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13,Sheet1!$T$2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20"/>
      <name val="Comic Sans MS"/>
      <family val="4"/>
    </font>
    <font>
      <b val="true"/>
      <sz val="2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8.85"/>
    <col collapsed="false" customWidth="true" hidden="false" outlineLevel="0" max="6" min="6" style="1" width="4.7"/>
    <col collapsed="false" customWidth="true" hidden="false" outlineLevel="0" max="7" min="7" style="1" width="6.85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18.85"/>
    <col collapsed="false" customWidth="true" hidden="false" outlineLevel="0" max="12" min="12" style="1" width="4.7"/>
    <col collapsed="false" customWidth="true" hidden="false" outlineLevel="0" max="13" min="13" style="1" width="6.85"/>
    <col collapsed="false" customWidth="true" hidden="false" outlineLevel="0" max="15" min="14" style="1" width="4.41"/>
    <col collapsed="false" customWidth="true" hidden="false" outlineLevel="0" max="16" min="16" style="1" width="3.56"/>
    <col collapsed="false" customWidth="true" hidden="false" outlineLevel="0" max="17" min="17" style="1" width="18.85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35.1" hidden="false" customHeight="true" outlineLevel="0" collapsed="false">
      <c r="A4" s="6" t="n">
        <f aca="false">RANDBETWEEN(0,10)</f>
        <v>9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9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5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27</v>
      </c>
      <c r="U4" s="9" t="n">
        <f aca="false">G4/I4</f>
        <v>3</v>
      </c>
      <c r="V4" s="9" t="n">
        <f aca="false">M4*O4</f>
        <v>15</v>
      </c>
    </row>
    <row r="5" s="10" customFormat="true" ht="35.1" hidden="false" customHeight="true" outlineLevel="0" collapsed="false">
      <c r="A5" s="6" t="n">
        <f aca="false">RANDBETWEEN(0,10)</f>
        <v>7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15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4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21</v>
      </c>
      <c r="U5" s="9" t="n">
        <f aca="false">G5/I5</f>
        <v>5</v>
      </c>
      <c r="V5" s="9" t="n">
        <f aca="false">M5*O5</f>
        <v>12</v>
      </c>
    </row>
    <row r="6" s="10" customFormat="true" ht="35.1" hidden="false" customHeight="true" outlineLevel="0" collapsed="false">
      <c r="A6" s="6" t="n">
        <f aca="false">RANDBETWEEN(0,10)</f>
        <v>5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8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1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15</v>
      </c>
      <c r="U6" s="9" t="n">
        <f aca="false">G6/I6</f>
        <v>6</v>
      </c>
      <c r="V6" s="9" t="n">
        <f aca="false">M6*O6</f>
        <v>3</v>
      </c>
    </row>
    <row r="7" s="10" customFormat="true" ht="35.1" hidden="false" customHeight="true" outlineLevel="0" collapsed="false">
      <c r="A7" s="6" t="n">
        <f aca="false">RANDBETWEEN(0,10)</f>
        <v>7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6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1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21</v>
      </c>
      <c r="U7" s="9" t="n">
        <f aca="false">G7/I7</f>
        <v>2</v>
      </c>
      <c r="V7" s="9" t="n">
        <f aca="false">M7*O7</f>
        <v>3</v>
      </c>
    </row>
    <row r="8" s="10" customFormat="true" ht="35.1" hidden="false" customHeight="true" outlineLevel="0" collapsed="false">
      <c r="A8" s="6" t="n">
        <f aca="false">RANDBETWEEN(0,10)</f>
        <v>3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24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0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9</v>
      </c>
      <c r="U8" s="9" t="n">
        <f aca="false">G8/I8</f>
        <v>8</v>
      </c>
      <c r="V8" s="9" t="n">
        <f aca="false">M8*O8</f>
        <v>0</v>
      </c>
    </row>
    <row r="9" s="10" customFormat="true" ht="35.1" hidden="false" customHeight="true" outlineLevel="0" collapsed="false">
      <c r="A9" s="6" t="n">
        <f aca="false">RANDBETWEEN(0,10)</f>
        <v>7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12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0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21</v>
      </c>
      <c r="U9" s="9" t="n">
        <f aca="false">G9/I9</f>
        <v>4</v>
      </c>
      <c r="V9" s="9" t="n">
        <f aca="false">M9*O9</f>
        <v>0</v>
      </c>
    </row>
    <row r="10" s="10" customFormat="true" ht="35.1" hidden="false" customHeight="true" outlineLevel="0" collapsed="false">
      <c r="A10" s="6" t="n">
        <f aca="false">RANDBETWEEN(0,10)</f>
        <v>4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3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4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12</v>
      </c>
      <c r="U10" s="9" t="n">
        <f aca="false">G10/I10</f>
        <v>1</v>
      </c>
      <c r="V10" s="9" t="n">
        <f aca="false">M10*O10</f>
        <v>12</v>
      </c>
    </row>
    <row r="11" s="10" customFormat="true" ht="35.1" hidden="false" customHeight="true" outlineLevel="0" collapsed="false">
      <c r="A11" s="6" t="n">
        <f aca="false">RANDBETWEEN(0,10)</f>
        <v>4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21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6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12</v>
      </c>
      <c r="U11" s="9" t="n">
        <f aca="false">G11/I11</f>
        <v>7</v>
      </c>
      <c r="V11" s="9" t="n">
        <f aca="false">M11*O11</f>
        <v>18</v>
      </c>
    </row>
    <row r="12" s="10" customFormat="true" ht="35.1" hidden="false" customHeight="true" outlineLevel="0" collapsed="false">
      <c r="A12" s="6" t="n">
        <f aca="false">RANDBETWEEN(0,10)</f>
        <v>8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30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8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24</v>
      </c>
      <c r="U12" s="9" t="n">
        <f aca="false">G12/I12</f>
        <v>10</v>
      </c>
      <c r="V12" s="9" t="n">
        <f aca="false">M12*O12</f>
        <v>24</v>
      </c>
    </row>
    <row r="13" s="10" customFormat="true" ht="35.1" hidden="false" customHeight="true" outlineLevel="0" collapsed="false">
      <c r="A13" s="6" t="n">
        <f aca="false">RANDBETWEEN(0,10)</f>
        <v>5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9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10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15</v>
      </c>
      <c r="U13" s="9" t="n">
        <f aca="false">G13/I13</f>
        <v>3</v>
      </c>
      <c r="V13" s="9" t="n">
        <f aca="false">M13*O13</f>
        <v>30</v>
      </c>
    </row>
    <row r="14" s="10" customFormat="tru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0"/>
    </row>
    <row r="15" s="10" customFormat="true" ht="24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0"/>
    </row>
    <row r="16" s="10" customFormat="true" ht="24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0"/>
    </row>
    <row r="17" s="10" customFormat="true" ht="24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0"/>
    </row>
    <row r="18" s="10" customFormat="true" ht="24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0"/>
    </row>
    <row r="19" s="10" customFormat="true" ht="24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0"/>
    </row>
    <row r="20" s="10" customFormat="true" ht="24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0"/>
    </row>
    <row r="21" s="10" customFormat="true" ht="24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0"/>
    </row>
    <row r="22" s="10" customFormat="true" ht="24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0"/>
    </row>
    <row r="23" s="10" customFormat="true" ht="24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0"/>
    </row>
    <row r="24" s="10" customFormat="true" ht="24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0"/>
    </row>
    <row r="25" s="10" customFormat="true" ht="24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0"/>
    </row>
    <row r="26" s="10" customFormat="true" ht="24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0"/>
    </row>
    <row r="27" s="10" customFormat="true" ht="24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0"/>
    </row>
    <row r="28" s="10" customFormat="true" ht="24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0"/>
    </row>
    <row r="29" s="10" customFormat="true" ht="24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0"/>
    </row>
    <row r="30" s="10" customFormat="true" ht="24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0"/>
    </row>
    <row r="31" s="10" customFormat="true" ht="24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0"/>
    </row>
    <row r="32" s="10" customFormat="true" ht="24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0"/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1.09027777777778" right="0.529861111111111" top="0.5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2:34Z</cp:lastPrinted>
  <dcterms:modified xsi:type="dcterms:W3CDTF">2004-12-04T18:47:12Z</dcterms:modified>
  <cp:revision>0</cp:revision>
  <dc:subject/>
  <dc:title/>
</cp:coreProperties>
</file>