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mo" sheetId="1" state="visible" r:id="rId2"/>
    <sheet name="whole nu" sheetId="2" state="visible" r:id="rId3"/>
    <sheet name="demo 0.5" sheetId="3" state="visible" r:id="rId4"/>
    <sheet name="0.5" sheetId="4" state="visible" r:id="rId5"/>
    <sheet name="mixed dp" sheetId="5" state="visible" r:id="rId6"/>
  </sheets>
  <definedNames>
    <definedName function="false" hidden="false" localSheetId="1" name="_xlnm.Print_Area" vbProcedure="false">'whole nu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4">
  <si>
    <t xml:space="preserve">What is the difference between…</t>
  </si>
  <si>
    <t xml:space="preserve">).</t>
  </si>
  <si>
    <t xml:space="preserve">and</t>
  </si>
  <si>
    <t xml:space="preserve">Answ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18"/>
      <name val="Comic Sans MS"/>
      <family val="4"/>
    </font>
    <font>
      <sz val="18"/>
      <name val="Arial"/>
      <family val="0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8920</xdr:colOff>
      <xdr:row>8</xdr:row>
      <xdr:rowOff>56880</xdr:rowOff>
    </xdr:from>
    <xdr:to>
      <xdr:col>10</xdr:col>
      <xdr:colOff>70560</xdr:colOff>
      <xdr:row>19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26160" y="1514160"/>
          <a:ext cx="16261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9280</xdr:colOff>
      <xdr:row>8</xdr:row>
      <xdr:rowOff>47520</xdr:rowOff>
    </xdr:from>
    <xdr:to>
      <xdr:col>4</xdr:col>
      <xdr:colOff>469080</xdr:colOff>
      <xdr:row>20</xdr:row>
      <xdr:rowOff>75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545480" y="1504800"/>
          <a:ext cx="147636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480</xdr:colOff>
      <xdr:row>2</xdr:row>
      <xdr:rowOff>0</xdr:rowOff>
    </xdr:from>
    <xdr:to>
      <xdr:col>6</xdr:col>
      <xdr:colOff>90000</xdr:colOff>
      <xdr:row>22</xdr:row>
      <xdr:rowOff>152640</xdr:rowOff>
    </xdr:to>
    <xdr:sp>
      <xdr:nvSpPr>
        <xdr:cNvPr id="2" name="Line 3"/>
        <xdr:cNvSpPr/>
      </xdr:nvSpPr>
      <xdr:spPr>
        <a:xfrm flipH="1">
          <a:off x="3898440" y="485640"/>
          <a:ext cx="20520" cy="3391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720</xdr:colOff>
      <xdr:row>1</xdr:row>
      <xdr:rowOff>294840</xdr:rowOff>
    </xdr:from>
    <xdr:to>
      <xdr:col>11</xdr:col>
      <xdr:colOff>339480</xdr:colOff>
      <xdr:row>6</xdr:row>
      <xdr:rowOff>56880</xdr:rowOff>
    </xdr:to>
    <xdr:sp>
      <xdr:nvSpPr>
        <xdr:cNvPr id="3" name="Text 4"/>
        <xdr:cNvSpPr/>
      </xdr:nvSpPr>
      <xdr:spPr>
        <a:xfrm>
          <a:off x="4566960" y="456840"/>
          <a:ext cx="2792520" cy="733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Comic Sans MS"/>
            </a:rPr>
            <a:t>What's the difference in temperature?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8</xdr:row>
      <xdr:rowOff>56880</xdr:rowOff>
    </xdr:from>
    <xdr:to>
      <xdr:col>9</xdr:col>
      <xdr:colOff>70560</xdr:colOff>
      <xdr:row>19</xdr:row>
      <xdr:rowOff>104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187880" y="1514160"/>
          <a:ext cx="16261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9280</xdr:colOff>
      <xdr:row>8</xdr:row>
      <xdr:rowOff>47520</xdr:rowOff>
    </xdr:from>
    <xdr:to>
      <xdr:col>3</xdr:col>
      <xdr:colOff>469440</xdr:colOff>
      <xdr:row>20</xdr:row>
      <xdr:rowOff>756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907560" y="1504800"/>
          <a:ext cx="147636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480</xdr:colOff>
      <xdr:row>2</xdr:row>
      <xdr:rowOff>0</xdr:rowOff>
    </xdr:from>
    <xdr:to>
      <xdr:col>5</xdr:col>
      <xdr:colOff>90360</xdr:colOff>
      <xdr:row>22</xdr:row>
      <xdr:rowOff>152640</xdr:rowOff>
    </xdr:to>
    <xdr:sp>
      <xdr:nvSpPr>
        <xdr:cNvPr id="6" name="Line 3"/>
        <xdr:cNvSpPr/>
      </xdr:nvSpPr>
      <xdr:spPr>
        <a:xfrm flipH="1">
          <a:off x="3260520" y="485640"/>
          <a:ext cx="20880" cy="3391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</xdr:row>
      <xdr:rowOff>294840</xdr:rowOff>
    </xdr:from>
    <xdr:to>
      <xdr:col>10</xdr:col>
      <xdr:colOff>339840</xdr:colOff>
      <xdr:row>6</xdr:row>
      <xdr:rowOff>56880</xdr:rowOff>
    </xdr:to>
    <xdr:sp>
      <xdr:nvSpPr>
        <xdr:cNvPr id="7" name="Text 4"/>
        <xdr:cNvSpPr/>
      </xdr:nvSpPr>
      <xdr:spPr>
        <a:xfrm>
          <a:off x="3928680" y="456840"/>
          <a:ext cx="2792880" cy="733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Comic Sans MS"/>
            </a:rPr>
            <a:t>What's the difference in temperature?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2" customFormat="false" ht="25.5" hidden="false" customHeight="false" outlineLevel="0" collapsed="false">
      <c r="E2" s="1" t="n">
        <f aca="false">RANDBETWEEN(1,10)</f>
        <v>10</v>
      </c>
    </row>
    <row r="3" customFormat="false" ht="12.75" hidden="false" customHeight="false" outlineLevel="0" collapsed="false">
      <c r="F3" s="2" t="n">
        <v>10</v>
      </c>
    </row>
    <row r="4" customFormat="false" ht="12.75" hidden="false" customHeight="false" outlineLevel="0" collapsed="false">
      <c r="F4" s="2" t="n">
        <v>9</v>
      </c>
    </row>
    <row r="5" customFormat="false" ht="12.75" hidden="false" customHeight="false" outlineLevel="0" collapsed="false">
      <c r="F5" s="2" t="n">
        <v>8</v>
      </c>
    </row>
    <row r="6" customFormat="false" ht="12.75" hidden="false" customHeight="false" outlineLevel="0" collapsed="false">
      <c r="F6" s="2" t="n">
        <v>7</v>
      </c>
    </row>
    <row r="7" customFormat="false" ht="12.75" hidden="false" customHeight="false" outlineLevel="0" collapsed="false">
      <c r="F7" s="2" t="n">
        <v>6</v>
      </c>
    </row>
    <row r="8" customFormat="false" ht="12.75" hidden="false" customHeight="false" outlineLevel="0" collapsed="false">
      <c r="F8" s="2" t="n">
        <v>5</v>
      </c>
    </row>
    <row r="9" customFormat="false" ht="12.75" hidden="false" customHeight="false" outlineLevel="0" collapsed="false">
      <c r="F9" s="2" t="n">
        <v>4</v>
      </c>
    </row>
    <row r="10" customFormat="false" ht="12.75" hidden="false" customHeight="false" outlineLevel="0" collapsed="false">
      <c r="F10" s="2" t="n">
        <v>3</v>
      </c>
    </row>
    <row r="11" customFormat="false" ht="12.75" hidden="false" customHeight="false" outlineLevel="0" collapsed="false">
      <c r="F11" s="2" t="n">
        <v>2</v>
      </c>
    </row>
    <row r="12" customFormat="false" ht="12.75" hidden="false" customHeight="false" outlineLevel="0" collapsed="false">
      <c r="F12" s="2" t="n">
        <v>1</v>
      </c>
    </row>
    <row r="13" customFormat="false" ht="12.75" hidden="false" customHeight="false" outlineLevel="0" collapsed="false">
      <c r="F13" s="2" t="n">
        <v>0</v>
      </c>
    </row>
    <row r="14" customFormat="false" ht="12.75" hidden="false" customHeight="false" outlineLevel="0" collapsed="false">
      <c r="F14" s="2" t="n">
        <v>-1</v>
      </c>
    </row>
    <row r="15" customFormat="false" ht="12.75" hidden="false" customHeight="false" outlineLevel="0" collapsed="false">
      <c r="F15" s="2" t="n">
        <v>-2</v>
      </c>
    </row>
    <row r="16" customFormat="false" ht="12.75" hidden="false" customHeight="false" outlineLevel="0" collapsed="false">
      <c r="F16" s="2" t="n">
        <v>-3</v>
      </c>
    </row>
    <row r="17" customFormat="false" ht="12.75" hidden="false" customHeight="false" outlineLevel="0" collapsed="false">
      <c r="F17" s="2" t="n">
        <v>-4</v>
      </c>
    </row>
    <row r="18" customFormat="false" ht="12.75" hidden="false" customHeight="false" outlineLevel="0" collapsed="false">
      <c r="F18" s="2" t="n">
        <v>-5</v>
      </c>
    </row>
    <row r="19" customFormat="false" ht="12.75" hidden="false" customHeight="false" outlineLevel="0" collapsed="false">
      <c r="F19" s="2" t="n">
        <v>-6</v>
      </c>
    </row>
    <row r="20" customFormat="false" ht="12.75" hidden="false" customHeight="false" outlineLevel="0" collapsed="false">
      <c r="F20" s="2" t="n">
        <v>-7</v>
      </c>
    </row>
    <row r="21" customFormat="false" ht="12.75" hidden="false" customHeight="false" outlineLevel="0" collapsed="false">
      <c r="F21" s="2" t="n">
        <v>-8</v>
      </c>
    </row>
    <row r="22" customFormat="false" ht="12.75" hidden="false" customHeight="false" outlineLevel="0" collapsed="false">
      <c r="F22" s="2" t="n">
        <v>-9</v>
      </c>
    </row>
    <row r="23" customFormat="false" ht="12.75" hidden="false" customHeight="false" outlineLevel="0" collapsed="false">
      <c r="F23" s="2" t="n">
        <v>-10</v>
      </c>
    </row>
    <row r="24" customFormat="false" ht="25.5" hidden="false" customHeight="false" outlineLevel="0" collapsed="false">
      <c r="G24" s="1" t="n">
        <f aca="false">RANDBETWEEN(-10,0)</f>
        <v>-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0.13"/>
    <col collapsed="false" customWidth="true" hidden="false" outlineLevel="0" max="2" min="2" style="4" width="2.84"/>
    <col collapsed="false" customWidth="true" hidden="false" outlineLevel="0" max="4" min="4" style="0" width="6.41"/>
    <col collapsed="false" customWidth="true" hidden="false" outlineLevel="0" max="6" min="6" style="0" width="5.41"/>
    <col collapsed="false" customWidth="true" hidden="false" outlineLevel="0" max="11" min="11" style="0" width="3.99"/>
    <col collapsed="false" customWidth="true" hidden="false" outlineLevel="0" max="13" min="13" style="0" width="4.14"/>
    <col collapsed="false" customWidth="true" hidden="false" outlineLevel="0" max="15" min="15" style="0" width="4.7"/>
  </cols>
  <sheetData>
    <row r="1" customFormat="false" ht="12.75" hidden="false" customHeight="false" outlineLevel="0" collapsed="false">
      <c r="J1" s="3"/>
      <c r="K1" s="4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J2" s="5" t="s">
        <v>0</v>
      </c>
      <c r="K2" s="5"/>
      <c r="L2" s="5"/>
      <c r="M2" s="5"/>
      <c r="N2" s="5"/>
      <c r="O2" s="5"/>
      <c r="P2" s="5"/>
      <c r="Q2" s="5"/>
    </row>
    <row r="3" customFormat="false" ht="25.5" hidden="false" customHeight="false" outlineLevel="0" collapsed="false">
      <c r="A3" s="3" t="n">
        <v>1</v>
      </c>
      <c r="B3" s="4" t="s">
        <v>1</v>
      </c>
      <c r="C3" s="1" t="n">
        <f aca="false">RANDBETWEEN(1,10)</f>
        <v>4</v>
      </c>
      <c r="E3" s="6" t="s">
        <v>2</v>
      </c>
      <c r="G3" s="1" t="n">
        <f aca="false">RANDBETWEEN(-10,0)</f>
        <v>-8</v>
      </c>
      <c r="J3" s="3" t="n">
        <v>1</v>
      </c>
      <c r="K3" s="4" t="s">
        <v>1</v>
      </c>
      <c r="L3" s="1" t="n">
        <f aca="false">RANDBETWEEN(1,10)</f>
        <v>5</v>
      </c>
      <c r="N3" s="6" t="s">
        <v>2</v>
      </c>
      <c r="P3" s="1" t="n">
        <f aca="false">RANDBETWEEN(-10,0)</f>
        <v>-9</v>
      </c>
    </row>
    <row r="4" customFormat="false" ht="25.5" hidden="false" customHeight="false" outlineLevel="0" collapsed="false">
      <c r="A4" s="3" t="n">
        <v>2</v>
      </c>
      <c r="B4" s="4" t="s">
        <v>1</v>
      </c>
      <c r="C4" s="1" t="n">
        <f aca="false">RANDBETWEEN(1,10)</f>
        <v>3</v>
      </c>
      <c r="E4" s="6" t="s">
        <v>2</v>
      </c>
      <c r="G4" s="1" t="n">
        <f aca="false">RANDBETWEEN(-10,0)</f>
        <v>-5</v>
      </c>
      <c r="J4" s="3" t="n">
        <v>2</v>
      </c>
      <c r="K4" s="4" t="s">
        <v>1</v>
      </c>
      <c r="L4" s="1" t="n">
        <f aca="false">RANDBETWEEN(1,10)</f>
        <v>5</v>
      </c>
      <c r="N4" s="6" t="s">
        <v>2</v>
      </c>
      <c r="P4" s="1" t="n">
        <f aca="false">RANDBETWEEN(-10,0)</f>
        <v>0</v>
      </c>
    </row>
    <row r="5" customFormat="false" ht="25.5" hidden="false" customHeight="false" outlineLevel="0" collapsed="false">
      <c r="A5" s="3" t="n">
        <v>3</v>
      </c>
      <c r="B5" s="4" t="s">
        <v>1</v>
      </c>
      <c r="C5" s="1" t="n">
        <f aca="false">RANDBETWEEN(1,10)</f>
        <v>10</v>
      </c>
      <c r="E5" s="6" t="s">
        <v>2</v>
      </c>
      <c r="G5" s="1" t="n">
        <f aca="false">RANDBETWEEN(-10,0)</f>
        <v>-5</v>
      </c>
      <c r="J5" s="3" t="n">
        <v>3</v>
      </c>
      <c r="K5" s="4" t="s">
        <v>1</v>
      </c>
      <c r="L5" s="1" t="n">
        <f aca="false">RANDBETWEEN(1,10)</f>
        <v>9</v>
      </c>
      <c r="N5" s="6" t="s">
        <v>2</v>
      </c>
      <c r="P5" s="1" t="n">
        <f aca="false">RANDBETWEEN(-10,0)</f>
        <v>-1</v>
      </c>
    </row>
    <row r="6" customFormat="false" ht="25.5" hidden="false" customHeight="false" outlineLevel="0" collapsed="false">
      <c r="A6" s="3" t="n">
        <v>4</v>
      </c>
      <c r="B6" s="4" t="s">
        <v>1</v>
      </c>
      <c r="C6" s="1" t="n">
        <f aca="false">RANDBETWEEN(1,10)</f>
        <v>6</v>
      </c>
      <c r="E6" s="6" t="s">
        <v>2</v>
      </c>
      <c r="G6" s="1" t="n">
        <f aca="false">RANDBETWEEN(-10,0)</f>
        <v>-5</v>
      </c>
      <c r="J6" s="3" t="n">
        <v>4</v>
      </c>
      <c r="K6" s="4" t="s">
        <v>1</v>
      </c>
      <c r="L6" s="1" t="n">
        <f aca="false">RANDBETWEEN(1,10)</f>
        <v>5</v>
      </c>
      <c r="N6" s="6" t="s">
        <v>2</v>
      </c>
      <c r="P6" s="1" t="n">
        <f aca="false">RANDBETWEEN(-10,0)</f>
        <v>-6</v>
      </c>
    </row>
    <row r="7" customFormat="false" ht="25.5" hidden="false" customHeight="false" outlineLevel="0" collapsed="false">
      <c r="A7" s="3" t="n">
        <v>5</v>
      </c>
      <c r="B7" s="4" t="s">
        <v>1</v>
      </c>
      <c r="C7" s="1" t="n">
        <f aca="false">RANDBETWEEN(1,10)</f>
        <v>10</v>
      </c>
      <c r="E7" s="6" t="s">
        <v>2</v>
      </c>
      <c r="G7" s="1" t="n">
        <f aca="false">RANDBETWEEN(-10,0)</f>
        <v>0</v>
      </c>
      <c r="J7" s="3" t="n">
        <v>5</v>
      </c>
      <c r="K7" s="4" t="s">
        <v>1</v>
      </c>
      <c r="L7" s="1" t="n">
        <f aca="false">RANDBETWEEN(1,10)</f>
        <v>8</v>
      </c>
      <c r="N7" s="6" t="s">
        <v>2</v>
      </c>
      <c r="P7" s="1" t="n">
        <f aca="false">RANDBETWEEN(-10,0)</f>
        <v>-2</v>
      </c>
    </row>
    <row r="8" customFormat="false" ht="25.5" hidden="false" customHeight="false" outlineLevel="0" collapsed="false">
      <c r="A8" s="3" t="n">
        <v>6</v>
      </c>
      <c r="B8" s="4" t="s">
        <v>1</v>
      </c>
      <c r="C8" s="1" t="n">
        <f aca="false">RANDBETWEEN(1,10)</f>
        <v>9</v>
      </c>
      <c r="E8" s="6" t="s">
        <v>2</v>
      </c>
      <c r="G8" s="1" t="n">
        <f aca="false">RANDBETWEEN(-10,0)</f>
        <v>-2</v>
      </c>
      <c r="J8" s="3" t="n">
        <v>6</v>
      </c>
      <c r="K8" s="4" t="s">
        <v>1</v>
      </c>
      <c r="L8" s="1" t="n">
        <f aca="false">RANDBETWEEN(1,10)</f>
        <v>1</v>
      </c>
      <c r="N8" s="6" t="s">
        <v>2</v>
      </c>
      <c r="P8" s="1" t="n">
        <f aca="false">RANDBETWEEN(-10,0)</f>
        <v>-8</v>
      </c>
    </row>
    <row r="9" customFormat="false" ht="25.5" hidden="false" customHeight="false" outlineLevel="0" collapsed="false">
      <c r="A9" s="3" t="n">
        <v>7</v>
      </c>
      <c r="B9" s="4" t="s">
        <v>1</v>
      </c>
      <c r="C9" s="1" t="n">
        <f aca="false">RANDBETWEEN(1,10)</f>
        <v>1</v>
      </c>
      <c r="E9" s="6" t="s">
        <v>2</v>
      </c>
      <c r="G9" s="1" t="n">
        <f aca="false">RANDBETWEEN(-10,0)</f>
        <v>-7</v>
      </c>
      <c r="J9" s="3" t="n">
        <v>7</v>
      </c>
      <c r="K9" s="4" t="s">
        <v>1</v>
      </c>
      <c r="L9" s="1" t="n">
        <f aca="false">RANDBETWEEN(1,10)</f>
        <v>7</v>
      </c>
      <c r="N9" s="6" t="s">
        <v>2</v>
      </c>
      <c r="P9" s="1" t="n">
        <f aca="false">RANDBETWEEN(-10,0)</f>
        <v>-4</v>
      </c>
    </row>
    <row r="10" customFormat="false" ht="25.5" hidden="false" customHeight="false" outlineLevel="0" collapsed="false">
      <c r="A10" s="3" t="n">
        <v>8</v>
      </c>
      <c r="B10" s="4" t="s">
        <v>1</v>
      </c>
      <c r="C10" s="1" t="n">
        <f aca="false">RANDBETWEEN(1,10)</f>
        <v>8</v>
      </c>
      <c r="E10" s="6" t="s">
        <v>2</v>
      </c>
      <c r="G10" s="1" t="n">
        <f aca="false">RANDBETWEEN(-10,0)</f>
        <v>-2</v>
      </c>
      <c r="J10" s="3" t="n">
        <v>8</v>
      </c>
      <c r="K10" s="4" t="s">
        <v>1</v>
      </c>
      <c r="L10" s="1" t="n">
        <f aca="false">RANDBETWEEN(1,10)</f>
        <v>9</v>
      </c>
      <c r="N10" s="6" t="s">
        <v>2</v>
      </c>
      <c r="P10" s="1" t="n">
        <f aca="false">RANDBETWEEN(-10,0)</f>
        <v>-1</v>
      </c>
    </row>
    <row r="11" customFormat="false" ht="25.5" hidden="false" customHeight="false" outlineLevel="0" collapsed="false">
      <c r="A11" s="3" t="n">
        <v>9</v>
      </c>
      <c r="B11" s="4" t="s">
        <v>1</v>
      </c>
      <c r="C11" s="1" t="n">
        <f aca="false">RANDBETWEEN(1,10)</f>
        <v>3</v>
      </c>
      <c r="E11" s="6" t="s">
        <v>2</v>
      </c>
      <c r="G11" s="1" t="n">
        <f aca="false">RANDBETWEEN(-10,0)</f>
        <v>-3</v>
      </c>
      <c r="J11" s="3" t="n">
        <v>9</v>
      </c>
      <c r="K11" s="4" t="s">
        <v>1</v>
      </c>
      <c r="L11" s="1" t="n">
        <f aca="false">RANDBETWEEN(1,10)</f>
        <v>9</v>
      </c>
      <c r="N11" s="6" t="s">
        <v>2</v>
      </c>
      <c r="P11" s="1" t="n">
        <f aca="false">RANDBETWEEN(-10,0)</f>
        <v>-10</v>
      </c>
    </row>
    <row r="12" customFormat="false" ht="25.5" hidden="false" customHeight="false" outlineLevel="0" collapsed="false">
      <c r="A12" s="3" t="n">
        <v>10</v>
      </c>
      <c r="B12" s="4" t="s">
        <v>1</v>
      </c>
      <c r="C12" s="1" t="n">
        <f aca="false">RANDBETWEEN(1,10)</f>
        <v>1</v>
      </c>
      <c r="E12" s="6" t="s">
        <v>2</v>
      </c>
      <c r="G12" s="1" t="n">
        <f aca="false">RANDBETWEEN(-10,0)</f>
        <v>-8</v>
      </c>
      <c r="J12" s="3" t="n">
        <v>10</v>
      </c>
      <c r="K12" s="4" t="s">
        <v>1</v>
      </c>
      <c r="L12" s="1" t="n">
        <f aca="false">RANDBETWEEN(1,10)</f>
        <v>7</v>
      </c>
      <c r="N12" s="6" t="s">
        <v>2</v>
      </c>
      <c r="P12" s="1" t="n">
        <f aca="false">RANDBETWEEN(-10,0)</f>
        <v>0</v>
      </c>
    </row>
    <row r="13" customFormat="false" ht="25.5" hidden="false" customHeight="false" outlineLevel="0" collapsed="false">
      <c r="A13" s="3" t="n">
        <v>11</v>
      </c>
      <c r="B13" s="4" t="s">
        <v>1</v>
      </c>
      <c r="C13" s="1" t="n">
        <f aca="false">RANDBETWEEN(1,10)</f>
        <v>9</v>
      </c>
      <c r="E13" s="6" t="s">
        <v>2</v>
      </c>
      <c r="G13" s="1" t="n">
        <f aca="false">RANDBETWEEN(-10,0)</f>
        <v>-1</v>
      </c>
      <c r="J13" s="3" t="n">
        <v>11</v>
      </c>
      <c r="K13" s="4" t="s">
        <v>1</v>
      </c>
      <c r="L13" s="1" t="n">
        <f aca="false">RANDBETWEEN(1,10)</f>
        <v>4</v>
      </c>
      <c r="N13" s="6" t="s">
        <v>2</v>
      </c>
      <c r="P13" s="1" t="n">
        <f aca="false">RANDBETWEEN(-10,0)</f>
        <v>-4</v>
      </c>
    </row>
    <row r="14" customFormat="false" ht="25.5" hidden="false" customHeight="false" outlineLevel="0" collapsed="false">
      <c r="A14" s="3" t="n">
        <v>12</v>
      </c>
      <c r="B14" s="4" t="s">
        <v>1</v>
      </c>
      <c r="C14" s="1" t="n">
        <f aca="false">RANDBETWEEN(1,10)</f>
        <v>4</v>
      </c>
      <c r="E14" s="6" t="s">
        <v>2</v>
      </c>
      <c r="G14" s="1" t="n">
        <f aca="false">RANDBETWEEN(-10,0)</f>
        <v>-9</v>
      </c>
      <c r="J14" s="3" t="n">
        <v>12</v>
      </c>
      <c r="K14" s="4" t="s">
        <v>1</v>
      </c>
      <c r="L14" s="1" t="n">
        <f aca="false">RANDBETWEEN(1,10)</f>
        <v>5</v>
      </c>
      <c r="N14" s="6" t="s">
        <v>2</v>
      </c>
      <c r="P14" s="1" t="n">
        <f aca="false">RANDBETWEEN(-10,0)</f>
        <v>-9</v>
      </c>
    </row>
    <row r="15" customFormat="false" ht="25.5" hidden="false" customHeight="false" outlineLevel="0" collapsed="false">
      <c r="A15" s="3" t="n">
        <v>13</v>
      </c>
      <c r="B15" s="4" t="s">
        <v>1</v>
      </c>
      <c r="C15" s="1" t="n">
        <f aca="false">RANDBETWEEN(1,10)</f>
        <v>2</v>
      </c>
      <c r="E15" s="6" t="s">
        <v>2</v>
      </c>
      <c r="G15" s="1" t="n">
        <f aca="false">RANDBETWEEN(-10,0)</f>
        <v>-10</v>
      </c>
      <c r="J15" s="3" t="n">
        <v>13</v>
      </c>
      <c r="K15" s="4" t="s">
        <v>1</v>
      </c>
      <c r="L15" s="1" t="n">
        <f aca="false">RANDBETWEEN(1,10)</f>
        <v>3</v>
      </c>
      <c r="N15" s="6" t="s">
        <v>2</v>
      </c>
      <c r="P15" s="1" t="n">
        <f aca="false">RANDBETWEEN(-10,0)</f>
        <v>-1</v>
      </c>
    </row>
    <row r="16" customFormat="false" ht="25.5" hidden="false" customHeight="false" outlineLevel="0" collapsed="false">
      <c r="A16" s="3" t="n">
        <v>14</v>
      </c>
      <c r="B16" s="4" t="s">
        <v>1</v>
      </c>
      <c r="C16" s="1" t="n">
        <f aca="false">RANDBETWEEN(1,10)</f>
        <v>10</v>
      </c>
      <c r="E16" s="6" t="s">
        <v>2</v>
      </c>
      <c r="G16" s="1" t="n">
        <f aca="false">RANDBETWEEN(-10,0)</f>
        <v>0</v>
      </c>
      <c r="J16" s="3" t="n">
        <v>14</v>
      </c>
      <c r="K16" s="4" t="s">
        <v>1</v>
      </c>
      <c r="L16" s="1" t="n">
        <f aca="false">RANDBETWEEN(1,10)</f>
        <v>6</v>
      </c>
      <c r="N16" s="6" t="s">
        <v>2</v>
      </c>
      <c r="P16" s="1" t="n">
        <f aca="false">RANDBETWEEN(-10,0)</f>
        <v>-4</v>
      </c>
    </row>
    <row r="17" customFormat="false" ht="25.5" hidden="false" customHeight="false" outlineLevel="0" collapsed="false">
      <c r="A17" s="3" t="n">
        <v>15</v>
      </c>
      <c r="B17" s="4" t="s">
        <v>1</v>
      </c>
      <c r="C17" s="1" t="n">
        <f aca="false">RANDBETWEEN(1,10)</f>
        <v>3</v>
      </c>
      <c r="E17" s="6" t="s">
        <v>2</v>
      </c>
      <c r="G17" s="1" t="n">
        <f aca="false">RANDBETWEEN(-10,0)</f>
        <v>-7</v>
      </c>
      <c r="J17" s="3" t="n">
        <v>15</v>
      </c>
      <c r="K17" s="4" t="s">
        <v>1</v>
      </c>
      <c r="L17" s="1" t="n">
        <f aca="false">RANDBETWEEN(1,10)</f>
        <v>5</v>
      </c>
      <c r="N17" s="6" t="s">
        <v>2</v>
      </c>
      <c r="P17" s="1" t="n">
        <f aca="false">RANDBETWEEN(-10,0)</f>
        <v>-5</v>
      </c>
    </row>
    <row r="18" customFormat="false" ht="25.5" hidden="false" customHeight="false" outlineLevel="0" collapsed="false">
      <c r="A18" s="3" t="n">
        <v>16</v>
      </c>
      <c r="B18" s="4" t="s">
        <v>1</v>
      </c>
      <c r="C18" s="1" t="n">
        <f aca="false">RANDBETWEEN(1,10)</f>
        <v>4</v>
      </c>
      <c r="E18" s="6" t="s">
        <v>2</v>
      </c>
      <c r="G18" s="1" t="n">
        <f aca="false">RANDBETWEEN(-10,0)</f>
        <v>-9</v>
      </c>
      <c r="J18" s="3" t="n">
        <v>16</v>
      </c>
      <c r="K18" s="4" t="s">
        <v>1</v>
      </c>
      <c r="L18" s="1" t="n">
        <f aca="false">RANDBETWEEN(1,10)</f>
        <v>8</v>
      </c>
      <c r="N18" s="6" t="s">
        <v>2</v>
      </c>
      <c r="P18" s="1" t="n">
        <f aca="false">RANDBETWEEN(-10,0)</f>
        <v>-8</v>
      </c>
    </row>
    <row r="19" customFormat="false" ht="25.5" hidden="false" customHeight="false" outlineLevel="0" collapsed="false">
      <c r="A19" s="3" t="n">
        <v>17</v>
      </c>
      <c r="B19" s="4" t="s">
        <v>1</v>
      </c>
      <c r="C19" s="1" t="n">
        <f aca="false">RANDBETWEEN(1,10)</f>
        <v>2</v>
      </c>
      <c r="E19" s="6" t="s">
        <v>2</v>
      </c>
      <c r="G19" s="1" t="n">
        <f aca="false">RANDBETWEEN(-10,0)</f>
        <v>-6</v>
      </c>
      <c r="J19" s="3" t="n">
        <v>17</v>
      </c>
      <c r="K19" s="4" t="s">
        <v>1</v>
      </c>
      <c r="L19" s="1" t="n">
        <f aca="false">RANDBETWEEN(1,10)</f>
        <v>9</v>
      </c>
      <c r="N19" s="6" t="s">
        <v>2</v>
      </c>
      <c r="P19" s="1" t="n">
        <f aca="false">RANDBETWEEN(-10,0)</f>
        <v>-2</v>
      </c>
    </row>
    <row r="20" customFormat="false" ht="25.5" hidden="false" customHeight="false" outlineLevel="0" collapsed="false">
      <c r="A20" s="3" t="n">
        <v>18</v>
      </c>
      <c r="B20" s="4" t="s">
        <v>1</v>
      </c>
      <c r="C20" s="1" t="n">
        <f aca="false">RANDBETWEEN(1,10)</f>
        <v>7</v>
      </c>
      <c r="E20" s="6" t="s">
        <v>2</v>
      </c>
      <c r="G20" s="1" t="n">
        <f aca="false">RANDBETWEEN(-10,0)</f>
        <v>-8</v>
      </c>
      <c r="J20" s="3" t="n">
        <v>18</v>
      </c>
      <c r="K20" s="4" t="s">
        <v>1</v>
      </c>
      <c r="L20" s="1" t="n">
        <f aca="false">RANDBETWEEN(1,10)</f>
        <v>8</v>
      </c>
      <c r="N20" s="6" t="s">
        <v>2</v>
      </c>
      <c r="P20" s="1" t="n">
        <f aca="false">RANDBETWEEN(-10,0)</f>
        <v>-1</v>
      </c>
    </row>
    <row r="21" customFormat="false" ht="25.5" hidden="false" customHeight="false" outlineLevel="0" collapsed="false">
      <c r="A21" s="3" t="n">
        <v>19</v>
      </c>
      <c r="B21" s="4" t="s">
        <v>1</v>
      </c>
      <c r="C21" s="1" t="n">
        <f aca="false">RANDBETWEEN(1,10)</f>
        <v>9</v>
      </c>
      <c r="E21" s="6" t="s">
        <v>2</v>
      </c>
      <c r="G21" s="1" t="n">
        <f aca="false">RANDBETWEEN(-10,0)</f>
        <v>-6</v>
      </c>
      <c r="J21" s="3" t="n">
        <v>19</v>
      </c>
      <c r="K21" s="4" t="s">
        <v>1</v>
      </c>
      <c r="L21" s="1" t="n">
        <f aca="false">RANDBETWEEN(1,10)</f>
        <v>8</v>
      </c>
      <c r="N21" s="6" t="s">
        <v>2</v>
      </c>
      <c r="P21" s="1" t="n">
        <f aca="false">RANDBETWEEN(-10,0)</f>
        <v>-7</v>
      </c>
    </row>
    <row r="22" customFormat="false" ht="25.5" hidden="false" customHeight="false" outlineLevel="0" collapsed="false">
      <c r="A22" s="3" t="n">
        <v>20</v>
      </c>
      <c r="B22" s="4" t="s">
        <v>1</v>
      </c>
      <c r="C22" s="1" t="n">
        <f aca="false">RANDBETWEEN(1,10)</f>
        <v>9</v>
      </c>
      <c r="E22" s="6" t="s">
        <v>2</v>
      </c>
      <c r="G22" s="1" t="n">
        <f aca="false">RANDBETWEEN(-10,0)</f>
        <v>0</v>
      </c>
      <c r="J22" s="3" t="n">
        <v>20</v>
      </c>
      <c r="K22" s="4" t="s">
        <v>1</v>
      </c>
      <c r="L22" s="1" t="n">
        <f aca="false">RANDBETWEEN(1,10)</f>
        <v>6</v>
      </c>
      <c r="N22" s="6" t="s">
        <v>2</v>
      </c>
      <c r="P22" s="1" t="n">
        <f aca="false">RANDBETWEEN(-10,0)</f>
        <v>-4</v>
      </c>
    </row>
    <row r="23" customFormat="false" ht="25.5" hidden="false" customHeight="false" outlineLevel="0" collapsed="false">
      <c r="A23" s="3" t="n">
        <v>21</v>
      </c>
      <c r="B23" s="4" t="s">
        <v>1</v>
      </c>
      <c r="C23" s="1" t="n">
        <f aca="false">RANDBETWEEN(1,10)</f>
        <v>7</v>
      </c>
      <c r="E23" s="6" t="s">
        <v>2</v>
      </c>
      <c r="G23" s="1" t="n">
        <f aca="false">RANDBETWEEN(-10,0)</f>
        <v>-7</v>
      </c>
      <c r="J23" s="3" t="n">
        <v>21</v>
      </c>
      <c r="K23" s="4" t="s">
        <v>1</v>
      </c>
      <c r="L23" s="1" t="n">
        <f aca="false">RANDBETWEEN(1,10)</f>
        <v>1</v>
      </c>
      <c r="N23" s="6" t="s">
        <v>2</v>
      </c>
      <c r="P23" s="1" t="n">
        <f aca="false">RANDBETWEEN(-10,0)</f>
        <v>-2</v>
      </c>
    </row>
    <row r="24" customFormat="false" ht="25.5" hidden="false" customHeight="false" outlineLevel="0" collapsed="false">
      <c r="A24" s="3" t="n">
        <v>22</v>
      </c>
      <c r="B24" s="4" t="s">
        <v>1</v>
      </c>
      <c r="C24" s="1" t="n">
        <f aca="false">RANDBETWEEN(1,10)</f>
        <v>4</v>
      </c>
      <c r="E24" s="6" t="s">
        <v>2</v>
      </c>
      <c r="G24" s="1" t="n">
        <f aca="false">RANDBETWEEN(-10,0)</f>
        <v>-4</v>
      </c>
      <c r="J24" s="3" t="n">
        <v>22</v>
      </c>
      <c r="K24" s="4" t="s">
        <v>1</v>
      </c>
      <c r="L24" s="1" t="n">
        <f aca="false">RANDBETWEEN(1,10)</f>
        <v>3</v>
      </c>
      <c r="N24" s="6" t="s">
        <v>2</v>
      </c>
      <c r="P24" s="1" t="n">
        <f aca="false">RANDBETWEEN(-10,0)</f>
        <v>-2</v>
      </c>
    </row>
    <row r="25" customFormat="false" ht="25.5" hidden="false" customHeight="false" outlineLevel="0" collapsed="false">
      <c r="A25" s="3" t="n">
        <v>23</v>
      </c>
      <c r="B25" s="4" t="s">
        <v>1</v>
      </c>
      <c r="C25" s="1" t="n">
        <f aca="false">RANDBETWEEN(1,10)</f>
        <v>6</v>
      </c>
      <c r="E25" s="6" t="s">
        <v>2</v>
      </c>
      <c r="G25" s="1" t="n">
        <f aca="false">RANDBETWEEN(-10,0)</f>
        <v>-8</v>
      </c>
      <c r="J25" s="3" t="n">
        <v>23</v>
      </c>
      <c r="K25" s="4" t="s">
        <v>1</v>
      </c>
      <c r="L25" s="1" t="n">
        <f aca="false">RANDBETWEEN(1,10)</f>
        <v>1</v>
      </c>
      <c r="N25" s="6" t="s">
        <v>2</v>
      </c>
      <c r="P25" s="1" t="n">
        <f aca="false">RANDBETWEEN(-10,0)</f>
        <v>-4</v>
      </c>
    </row>
    <row r="26" customFormat="false" ht="25.5" hidden="false" customHeight="false" outlineLevel="0" collapsed="false">
      <c r="A26" s="3" t="n">
        <v>24</v>
      </c>
      <c r="B26" s="4" t="s">
        <v>1</v>
      </c>
      <c r="C26" s="1" t="n">
        <f aca="false">RANDBETWEEN(1,10)</f>
        <v>5</v>
      </c>
      <c r="E26" s="6" t="s">
        <v>2</v>
      </c>
      <c r="G26" s="1" t="n">
        <f aca="false">RANDBETWEEN(-10,0)</f>
        <v>-3</v>
      </c>
      <c r="J26" s="3" t="n">
        <v>24</v>
      </c>
      <c r="K26" s="4" t="s">
        <v>1</v>
      </c>
      <c r="L26" s="1" t="n">
        <f aca="false">RANDBETWEEN(1,10)</f>
        <v>10</v>
      </c>
      <c r="N26" s="6" t="s">
        <v>2</v>
      </c>
      <c r="P26" s="1" t="n">
        <f aca="false">RANDBETWEEN(-10,0)</f>
        <v>-3</v>
      </c>
    </row>
    <row r="27" customFormat="false" ht="25.5" hidden="false" customHeight="false" outlineLevel="0" collapsed="false">
      <c r="A27" s="3" t="n">
        <v>25</v>
      </c>
      <c r="B27" s="4" t="s">
        <v>1</v>
      </c>
      <c r="C27" s="1" t="n">
        <f aca="false">RANDBETWEEN(1,10)</f>
        <v>6</v>
      </c>
      <c r="E27" s="6" t="s">
        <v>2</v>
      </c>
      <c r="G27" s="1" t="n">
        <f aca="false">RANDBETWEEN(-10,0)</f>
        <v>-5</v>
      </c>
      <c r="J27" s="3" t="n">
        <v>25</v>
      </c>
      <c r="K27" s="4" t="s">
        <v>1</v>
      </c>
      <c r="L27" s="1" t="n">
        <f aca="false">RANDBETWEEN(1,10)</f>
        <v>10</v>
      </c>
      <c r="N27" s="6" t="s">
        <v>2</v>
      </c>
      <c r="P27" s="1" t="n">
        <f aca="false">RANDBETWEEN(-10,0)</f>
        <v>-6</v>
      </c>
    </row>
  </sheetData>
  <mergeCells count="2">
    <mergeCell ref="A2:H2"/>
    <mergeCell ref="J2:Q2"/>
  </mergeCells>
  <printOptions headings="false" gridLines="false" gridLinesSet="true" horizontalCentered="false" verticalCentered="false"/>
  <pageMargins left="0.470138888888889" right="0.459722222222222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>
    <row r="2" customFormat="false" ht="25.5" hidden="false" customHeight="false" outlineLevel="0" collapsed="false">
      <c r="D2" s="1" t="n">
        <f aca="false">RANDBETWEEN(1,10)+0.5</f>
        <v>1.5</v>
      </c>
    </row>
    <row r="3" customFormat="false" ht="12.75" hidden="false" customHeight="false" outlineLevel="0" collapsed="false">
      <c r="E3" s="2" t="n">
        <v>10</v>
      </c>
    </row>
    <row r="4" customFormat="false" ht="12.75" hidden="false" customHeight="false" outlineLevel="0" collapsed="false">
      <c r="E4" s="2" t="n">
        <v>9</v>
      </c>
    </row>
    <row r="5" customFormat="false" ht="12.75" hidden="false" customHeight="false" outlineLevel="0" collapsed="false">
      <c r="E5" s="2" t="n">
        <v>8</v>
      </c>
    </row>
    <row r="6" customFormat="false" ht="12.75" hidden="false" customHeight="false" outlineLevel="0" collapsed="false">
      <c r="E6" s="2" t="n">
        <v>7</v>
      </c>
    </row>
    <row r="7" customFormat="false" ht="12.75" hidden="false" customHeight="false" outlineLevel="0" collapsed="false">
      <c r="E7" s="2" t="n">
        <v>6</v>
      </c>
    </row>
    <row r="8" customFormat="false" ht="12.75" hidden="false" customHeight="false" outlineLevel="0" collapsed="false">
      <c r="E8" s="2" t="n">
        <v>5</v>
      </c>
    </row>
    <row r="9" customFormat="false" ht="12.75" hidden="false" customHeight="false" outlineLevel="0" collapsed="false">
      <c r="E9" s="2" t="n">
        <v>4</v>
      </c>
    </row>
    <row r="10" customFormat="false" ht="12.75" hidden="false" customHeight="false" outlineLevel="0" collapsed="false">
      <c r="E10" s="2" t="n">
        <v>3</v>
      </c>
    </row>
    <row r="11" customFormat="false" ht="12.75" hidden="false" customHeight="false" outlineLevel="0" collapsed="false">
      <c r="E11" s="2" t="n">
        <v>2</v>
      </c>
    </row>
    <row r="12" customFormat="false" ht="12.75" hidden="false" customHeight="false" outlineLevel="0" collapsed="false">
      <c r="E12" s="2" t="n">
        <v>1</v>
      </c>
    </row>
    <row r="13" customFormat="false" ht="12.75" hidden="false" customHeight="false" outlineLevel="0" collapsed="false">
      <c r="E13" s="2" t="n">
        <v>0</v>
      </c>
    </row>
    <row r="14" customFormat="false" ht="12.75" hidden="false" customHeight="false" outlineLevel="0" collapsed="false">
      <c r="E14" s="2" t="n">
        <v>-1</v>
      </c>
    </row>
    <row r="15" customFormat="false" ht="12.75" hidden="false" customHeight="false" outlineLevel="0" collapsed="false">
      <c r="E15" s="2" t="n">
        <v>-2</v>
      </c>
    </row>
    <row r="16" customFormat="false" ht="12.75" hidden="false" customHeight="false" outlineLevel="0" collapsed="false">
      <c r="E16" s="2" t="n">
        <v>-3</v>
      </c>
    </row>
    <row r="17" customFormat="false" ht="12.75" hidden="false" customHeight="false" outlineLevel="0" collapsed="false">
      <c r="E17" s="2" t="n">
        <v>-4</v>
      </c>
    </row>
    <row r="18" customFormat="false" ht="12.75" hidden="false" customHeight="false" outlineLevel="0" collapsed="false">
      <c r="E18" s="2" t="n">
        <v>-5</v>
      </c>
    </row>
    <row r="19" customFormat="false" ht="12.75" hidden="false" customHeight="false" outlineLevel="0" collapsed="false">
      <c r="E19" s="2" t="n">
        <v>-6</v>
      </c>
    </row>
    <row r="20" customFormat="false" ht="12.75" hidden="false" customHeight="false" outlineLevel="0" collapsed="false">
      <c r="E20" s="2" t="n">
        <v>-7</v>
      </c>
    </row>
    <row r="21" customFormat="false" ht="12.75" hidden="false" customHeight="false" outlineLevel="0" collapsed="false">
      <c r="E21" s="2" t="n">
        <v>-8</v>
      </c>
    </row>
    <row r="22" customFormat="false" ht="12.75" hidden="false" customHeight="false" outlineLevel="0" collapsed="false">
      <c r="E22" s="2" t="n">
        <v>-9</v>
      </c>
    </row>
    <row r="23" customFormat="false" ht="12.75" hidden="false" customHeight="false" outlineLevel="0" collapsed="false">
      <c r="E23" s="2" t="n">
        <v>-10</v>
      </c>
    </row>
    <row r="24" customFormat="false" ht="25.5" hidden="false" customHeight="false" outlineLevel="0" collapsed="false">
      <c r="F24" s="1" t="n">
        <f aca="false">RANDBETWEEN(-10,0)-0.5</f>
        <v>-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4" min="4" style="0" width="4.14"/>
    <col collapsed="false" customWidth="true" hidden="false" outlineLevel="0" max="6" min="6" style="0" width="3.85"/>
    <col collapsed="false" customWidth="true" hidden="false" outlineLevel="0" max="9" min="9" style="0" width="5.13"/>
    <col collapsed="false" customWidth="true" hidden="false" outlineLevel="0" max="11" min="11" style="0" width="4.56"/>
    <col collapsed="false" customWidth="true" hidden="false" outlineLevel="0" max="13" min="13" style="0" width="3.56"/>
    <col collapsed="false" customWidth="true" hidden="false" outlineLevel="0" max="15" min="15" style="0" width="3.56"/>
    <col collapsed="false" customWidth="true" hidden="false" outlineLevel="0" max="24" min="22" style="6" width="9.14"/>
  </cols>
  <sheetData>
    <row r="1" customFormat="false" ht="12.75" hidden="false" customHeight="false" outlineLevel="0" collapsed="false">
      <c r="A1" s="3"/>
      <c r="B1" s="4"/>
      <c r="J1" s="3"/>
      <c r="K1" s="4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J2" s="5" t="s">
        <v>0</v>
      </c>
      <c r="K2" s="5"/>
      <c r="L2" s="5"/>
      <c r="M2" s="5"/>
      <c r="N2" s="5"/>
      <c r="O2" s="5"/>
      <c r="P2" s="5"/>
      <c r="Q2" s="5"/>
      <c r="V2" s="7" t="s">
        <v>3</v>
      </c>
      <c r="W2" s="7"/>
      <c r="X2" s="7"/>
    </row>
    <row r="3" customFormat="false" ht="25.5" hidden="false" customHeight="false" outlineLevel="0" collapsed="false">
      <c r="A3" s="3" t="n">
        <v>1</v>
      </c>
      <c r="B3" s="4" t="s">
        <v>1</v>
      </c>
      <c r="C3" s="1" t="n">
        <f aca="false">RANDBETWEEN(1,10)+0.5</f>
        <v>8.5</v>
      </c>
      <c r="E3" s="6" t="s">
        <v>2</v>
      </c>
      <c r="G3" s="1" t="n">
        <f aca="false">RANDBETWEEN(-10,0)-0.5</f>
        <v>-5.5</v>
      </c>
      <c r="H3" s="8" t="str">
        <f aca="false">IMSUB(C3,G3)</f>
        <v>14</v>
      </c>
      <c r="J3" s="3" t="n">
        <v>1</v>
      </c>
      <c r="K3" s="4" t="s">
        <v>1</v>
      </c>
      <c r="L3" s="1" t="n">
        <f aca="false">RANDBETWEEN(1,10)+0.5</f>
        <v>2.5</v>
      </c>
      <c r="N3" s="6" t="s">
        <v>2</v>
      </c>
      <c r="P3" s="1" t="n">
        <f aca="false">RANDBETWEEN(-10,0)-0.5</f>
        <v>-8.5</v>
      </c>
      <c r="Q3" s="8" t="str">
        <f aca="false">IMSUB(L3,P3)</f>
        <v>11</v>
      </c>
      <c r="V3" s="6" t="str">
        <f aca="false">H3</f>
        <v>14</v>
      </c>
      <c r="X3" s="6" t="str">
        <f aca="false">Q3</f>
        <v>11</v>
      </c>
    </row>
    <row r="4" customFormat="false" ht="25.5" hidden="false" customHeight="false" outlineLevel="0" collapsed="false">
      <c r="A4" s="3" t="n">
        <v>2</v>
      </c>
      <c r="B4" s="4" t="s">
        <v>1</v>
      </c>
      <c r="C4" s="1" t="n">
        <f aca="false">RANDBETWEEN(1,10)+0.5</f>
        <v>5.5</v>
      </c>
      <c r="E4" s="6" t="s">
        <v>2</v>
      </c>
      <c r="G4" s="1" t="n">
        <f aca="false">RANDBETWEEN(-10,0)-0.5</f>
        <v>-4.5</v>
      </c>
      <c r="H4" s="8" t="str">
        <f aca="false">IMSUB(C4,G4)</f>
        <v>10</v>
      </c>
      <c r="J4" s="3" t="n">
        <v>2</v>
      </c>
      <c r="K4" s="4" t="s">
        <v>1</v>
      </c>
      <c r="L4" s="1" t="n">
        <f aca="false">RANDBETWEEN(1,10)+0.5</f>
        <v>3.5</v>
      </c>
      <c r="N4" s="6" t="s">
        <v>2</v>
      </c>
      <c r="P4" s="1" t="n">
        <f aca="false">RANDBETWEEN(-10,0)-0.5</f>
        <v>-10.5</v>
      </c>
      <c r="Q4" s="8" t="str">
        <f aca="false">IMSUB(L4,P4)</f>
        <v>14</v>
      </c>
      <c r="V4" s="6" t="str">
        <f aca="false">H4</f>
        <v>10</v>
      </c>
      <c r="X4" s="6" t="str">
        <f aca="false">Q4</f>
        <v>14</v>
      </c>
    </row>
    <row r="5" customFormat="false" ht="25.5" hidden="false" customHeight="false" outlineLevel="0" collapsed="false">
      <c r="A5" s="3" t="n">
        <v>3</v>
      </c>
      <c r="B5" s="4" t="s">
        <v>1</v>
      </c>
      <c r="C5" s="1" t="n">
        <f aca="false">RANDBETWEEN(1,10)+0.5</f>
        <v>3.5</v>
      </c>
      <c r="E5" s="6" t="s">
        <v>2</v>
      </c>
      <c r="G5" s="1" t="n">
        <f aca="false">RANDBETWEEN(-10,0)-0.5</f>
        <v>-5.5</v>
      </c>
      <c r="H5" s="8" t="str">
        <f aca="false">IMSUB(C5,G5)</f>
        <v>9</v>
      </c>
      <c r="J5" s="3" t="n">
        <v>3</v>
      </c>
      <c r="K5" s="4" t="s">
        <v>1</v>
      </c>
      <c r="L5" s="1" t="n">
        <f aca="false">RANDBETWEEN(1,10)+0.5</f>
        <v>6.5</v>
      </c>
      <c r="N5" s="6" t="s">
        <v>2</v>
      </c>
      <c r="P5" s="1" t="n">
        <f aca="false">RANDBETWEEN(-10,0)-0.5</f>
        <v>-7.5</v>
      </c>
      <c r="Q5" s="8" t="str">
        <f aca="false">IMSUB(L5,P5)</f>
        <v>14</v>
      </c>
      <c r="V5" s="6" t="str">
        <f aca="false">H5</f>
        <v>9</v>
      </c>
      <c r="X5" s="6" t="str">
        <f aca="false">Q5</f>
        <v>14</v>
      </c>
    </row>
    <row r="6" customFormat="false" ht="25.5" hidden="false" customHeight="false" outlineLevel="0" collapsed="false">
      <c r="A6" s="3" t="n">
        <v>4</v>
      </c>
      <c r="B6" s="4" t="s">
        <v>1</v>
      </c>
      <c r="C6" s="1" t="n">
        <f aca="false">RANDBETWEEN(1,10)+0.5</f>
        <v>4.5</v>
      </c>
      <c r="E6" s="6" t="s">
        <v>2</v>
      </c>
      <c r="G6" s="1" t="n">
        <f aca="false">RANDBETWEEN(-10,0)-0.5</f>
        <v>-3.5</v>
      </c>
      <c r="H6" s="8" t="str">
        <f aca="false">IMSUB(C6,G6)</f>
        <v>8</v>
      </c>
      <c r="J6" s="3" t="n">
        <v>4</v>
      </c>
      <c r="K6" s="4" t="s">
        <v>1</v>
      </c>
      <c r="L6" s="1" t="n">
        <f aca="false">RANDBETWEEN(1,10)+0.5</f>
        <v>9.5</v>
      </c>
      <c r="N6" s="6" t="s">
        <v>2</v>
      </c>
      <c r="P6" s="1" t="n">
        <f aca="false">RANDBETWEEN(-10,0)-0.5</f>
        <v>-2.5</v>
      </c>
      <c r="Q6" s="8" t="str">
        <f aca="false">IMSUB(L6,P6)</f>
        <v>12</v>
      </c>
      <c r="V6" s="6" t="str">
        <f aca="false">H6</f>
        <v>8</v>
      </c>
      <c r="X6" s="6" t="str">
        <f aca="false">Q6</f>
        <v>12</v>
      </c>
    </row>
    <row r="7" customFormat="false" ht="25.5" hidden="false" customHeight="false" outlineLevel="0" collapsed="false">
      <c r="A7" s="3" t="n">
        <v>5</v>
      </c>
      <c r="B7" s="4" t="s">
        <v>1</v>
      </c>
      <c r="C7" s="1" t="n">
        <f aca="false">RANDBETWEEN(1,10)+0.5</f>
        <v>7.5</v>
      </c>
      <c r="E7" s="6" t="s">
        <v>2</v>
      </c>
      <c r="G7" s="1" t="n">
        <f aca="false">RANDBETWEEN(-10,0)-0.5</f>
        <v>-9.5</v>
      </c>
      <c r="H7" s="8" t="str">
        <f aca="false">IMSUB(C7,G7)</f>
        <v>17</v>
      </c>
      <c r="J7" s="3" t="n">
        <v>5</v>
      </c>
      <c r="K7" s="4" t="s">
        <v>1</v>
      </c>
      <c r="L7" s="1" t="n">
        <f aca="false">RANDBETWEEN(1,10)+0.5</f>
        <v>1.5</v>
      </c>
      <c r="N7" s="6" t="s">
        <v>2</v>
      </c>
      <c r="P7" s="1" t="n">
        <f aca="false">RANDBETWEEN(-10,0)-0.5</f>
        <v>-9.5</v>
      </c>
      <c r="Q7" s="8" t="str">
        <f aca="false">IMSUB(L7,P7)</f>
        <v>11</v>
      </c>
      <c r="V7" s="6" t="str">
        <f aca="false">H7</f>
        <v>17</v>
      </c>
      <c r="X7" s="6" t="str">
        <f aca="false">Q7</f>
        <v>11</v>
      </c>
    </row>
    <row r="8" customFormat="false" ht="25.5" hidden="false" customHeight="false" outlineLevel="0" collapsed="false">
      <c r="A8" s="3" t="n">
        <v>6</v>
      </c>
      <c r="B8" s="4" t="s">
        <v>1</v>
      </c>
      <c r="C8" s="1" t="n">
        <f aca="false">RANDBETWEEN(1,10)+0.5</f>
        <v>2.5</v>
      </c>
      <c r="E8" s="6" t="s">
        <v>2</v>
      </c>
      <c r="G8" s="1" t="n">
        <f aca="false">RANDBETWEEN(-10,0)-0.5</f>
        <v>-3.5</v>
      </c>
      <c r="H8" s="8" t="str">
        <f aca="false">IMSUB(C8,G8)</f>
        <v>6</v>
      </c>
      <c r="J8" s="3" t="n">
        <v>6</v>
      </c>
      <c r="K8" s="4" t="s">
        <v>1</v>
      </c>
      <c r="L8" s="1" t="n">
        <f aca="false">RANDBETWEEN(1,10)+0.5</f>
        <v>9.5</v>
      </c>
      <c r="N8" s="6" t="s">
        <v>2</v>
      </c>
      <c r="P8" s="1" t="n">
        <f aca="false">RANDBETWEEN(-10,0)-0.5</f>
        <v>-9.5</v>
      </c>
      <c r="Q8" s="8" t="str">
        <f aca="false">IMSUB(L8,P8)</f>
        <v>19</v>
      </c>
      <c r="V8" s="6" t="str">
        <f aca="false">H8</f>
        <v>6</v>
      </c>
      <c r="X8" s="6" t="str">
        <f aca="false">Q8</f>
        <v>19</v>
      </c>
    </row>
    <row r="9" customFormat="false" ht="25.5" hidden="false" customHeight="false" outlineLevel="0" collapsed="false">
      <c r="A9" s="3" t="n">
        <v>7</v>
      </c>
      <c r="B9" s="4" t="s">
        <v>1</v>
      </c>
      <c r="C9" s="1" t="n">
        <f aca="false">RANDBETWEEN(1,10)+0.5</f>
        <v>10.5</v>
      </c>
      <c r="E9" s="6" t="s">
        <v>2</v>
      </c>
      <c r="G9" s="1" t="n">
        <f aca="false">RANDBETWEEN(-10,0)-0.5</f>
        <v>-4.5</v>
      </c>
      <c r="H9" s="8" t="str">
        <f aca="false">IMSUB(C9,G9)</f>
        <v>15</v>
      </c>
      <c r="J9" s="3" t="n">
        <v>7</v>
      </c>
      <c r="K9" s="4" t="s">
        <v>1</v>
      </c>
      <c r="L9" s="1" t="n">
        <f aca="false">RANDBETWEEN(1,10)+0.5</f>
        <v>9.5</v>
      </c>
      <c r="N9" s="6" t="s">
        <v>2</v>
      </c>
      <c r="P9" s="1" t="n">
        <f aca="false">RANDBETWEEN(-10,0)-0.5</f>
        <v>-7.5</v>
      </c>
      <c r="Q9" s="8" t="str">
        <f aca="false">IMSUB(L9,P9)</f>
        <v>17</v>
      </c>
      <c r="V9" s="6" t="str">
        <f aca="false">H9</f>
        <v>15</v>
      </c>
      <c r="X9" s="6" t="str">
        <f aca="false">Q9</f>
        <v>17</v>
      </c>
    </row>
    <row r="10" customFormat="false" ht="25.5" hidden="false" customHeight="false" outlineLevel="0" collapsed="false">
      <c r="A10" s="3" t="n">
        <v>8</v>
      </c>
      <c r="B10" s="4" t="s">
        <v>1</v>
      </c>
      <c r="C10" s="1" t="n">
        <f aca="false">RANDBETWEEN(1,10)+0.5</f>
        <v>6.5</v>
      </c>
      <c r="E10" s="6" t="s">
        <v>2</v>
      </c>
      <c r="G10" s="1" t="n">
        <f aca="false">RANDBETWEEN(-10,0)-0.5</f>
        <v>-5.5</v>
      </c>
      <c r="H10" s="8" t="str">
        <f aca="false">IMSUB(C10,G10)</f>
        <v>12</v>
      </c>
      <c r="J10" s="3" t="n">
        <v>8</v>
      </c>
      <c r="K10" s="4" t="s">
        <v>1</v>
      </c>
      <c r="L10" s="1" t="n">
        <f aca="false">RANDBETWEEN(1,10)+0.5</f>
        <v>8.5</v>
      </c>
      <c r="N10" s="6" t="s">
        <v>2</v>
      </c>
      <c r="P10" s="1" t="n">
        <f aca="false">RANDBETWEEN(-10,0)-0.5</f>
        <v>-1.5</v>
      </c>
      <c r="Q10" s="8" t="str">
        <f aca="false">IMSUB(L10,P10)</f>
        <v>10</v>
      </c>
      <c r="V10" s="6" t="str">
        <f aca="false">H10</f>
        <v>12</v>
      </c>
      <c r="X10" s="6" t="str">
        <f aca="false">Q10</f>
        <v>10</v>
      </c>
    </row>
    <row r="11" customFormat="false" ht="25.5" hidden="false" customHeight="false" outlineLevel="0" collapsed="false">
      <c r="A11" s="3" t="n">
        <v>9</v>
      </c>
      <c r="B11" s="4" t="s">
        <v>1</v>
      </c>
      <c r="C11" s="1" t="n">
        <f aca="false">RANDBETWEEN(1,10)+0.5</f>
        <v>1.5</v>
      </c>
      <c r="E11" s="6" t="s">
        <v>2</v>
      </c>
      <c r="G11" s="1" t="n">
        <f aca="false">RANDBETWEEN(-10,0)-0.5</f>
        <v>-10.5</v>
      </c>
      <c r="H11" s="8" t="str">
        <f aca="false">IMSUB(C11,G11)</f>
        <v>12</v>
      </c>
      <c r="J11" s="3" t="n">
        <v>9</v>
      </c>
      <c r="K11" s="4" t="s">
        <v>1</v>
      </c>
      <c r="L11" s="1" t="n">
        <f aca="false">RANDBETWEEN(1,10)+0.5</f>
        <v>9.5</v>
      </c>
      <c r="N11" s="6" t="s">
        <v>2</v>
      </c>
      <c r="P11" s="1" t="n">
        <f aca="false">RANDBETWEEN(-10,0)-0.5</f>
        <v>-3.5</v>
      </c>
      <c r="Q11" s="8" t="str">
        <f aca="false">IMSUB(L11,P11)</f>
        <v>13</v>
      </c>
      <c r="V11" s="6" t="str">
        <f aca="false">H11</f>
        <v>12</v>
      </c>
      <c r="X11" s="6" t="str">
        <f aca="false">Q11</f>
        <v>13</v>
      </c>
    </row>
    <row r="12" customFormat="false" ht="25.5" hidden="false" customHeight="false" outlineLevel="0" collapsed="false">
      <c r="A12" s="3" t="n">
        <v>10</v>
      </c>
      <c r="B12" s="4" t="s">
        <v>1</v>
      </c>
      <c r="C12" s="1" t="n">
        <f aca="false">RANDBETWEEN(1,10)+0.5</f>
        <v>1.5</v>
      </c>
      <c r="E12" s="6" t="s">
        <v>2</v>
      </c>
      <c r="G12" s="1" t="n">
        <f aca="false">RANDBETWEEN(-10,0)-0.5</f>
        <v>-9.5</v>
      </c>
      <c r="H12" s="8" t="str">
        <f aca="false">IMSUB(C12,G12)</f>
        <v>11</v>
      </c>
      <c r="J12" s="3" t="n">
        <v>10</v>
      </c>
      <c r="K12" s="4" t="s">
        <v>1</v>
      </c>
      <c r="L12" s="1" t="n">
        <f aca="false">RANDBETWEEN(1,10)+0.5</f>
        <v>6.5</v>
      </c>
      <c r="N12" s="6" t="s">
        <v>2</v>
      </c>
      <c r="P12" s="1" t="n">
        <f aca="false">RANDBETWEEN(-10,0)-0.5</f>
        <v>-0.5</v>
      </c>
      <c r="Q12" s="8" t="str">
        <f aca="false">IMSUB(L12,P12)</f>
        <v>7</v>
      </c>
      <c r="V12" s="6" t="str">
        <f aca="false">H12</f>
        <v>11</v>
      </c>
      <c r="X12" s="6" t="str">
        <f aca="false">Q12</f>
        <v>7</v>
      </c>
    </row>
    <row r="13" customFormat="false" ht="25.5" hidden="false" customHeight="false" outlineLevel="0" collapsed="false">
      <c r="A13" s="3" t="n">
        <v>11</v>
      </c>
      <c r="B13" s="4" t="s">
        <v>1</v>
      </c>
      <c r="C13" s="1" t="n">
        <f aca="false">RANDBETWEEN(1,10)+0.5</f>
        <v>7.5</v>
      </c>
      <c r="E13" s="6" t="s">
        <v>2</v>
      </c>
      <c r="G13" s="1" t="n">
        <f aca="false">RANDBETWEEN(-10,0)-0.5</f>
        <v>-7.5</v>
      </c>
      <c r="H13" s="8" t="str">
        <f aca="false">IMSUB(C13,G13)</f>
        <v>15</v>
      </c>
      <c r="J13" s="3" t="n">
        <v>11</v>
      </c>
      <c r="K13" s="4" t="s">
        <v>1</v>
      </c>
      <c r="L13" s="1" t="n">
        <f aca="false">RANDBETWEEN(1,10)+0.5</f>
        <v>8.5</v>
      </c>
      <c r="N13" s="6" t="s">
        <v>2</v>
      </c>
      <c r="P13" s="1" t="n">
        <f aca="false">RANDBETWEEN(-10,0)-0.5</f>
        <v>-9.5</v>
      </c>
      <c r="Q13" s="8" t="str">
        <f aca="false">IMSUB(L13,P13)</f>
        <v>18</v>
      </c>
      <c r="V13" s="6" t="str">
        <f aca="false">H13</f>
        <v>15</v>
      </c>
      <c r="X13" s="6" t="str">
        <f aca="false">Q13</f>
        <v>18</v>
      </c>
    </row>
    <row r="14" customFormat="false" ht="25.5" hidden="false" customHeight="false" outlineLevel="0" collapsed="false">
      <c r="A14" s="3" t="n">
        <v>12</v>
      </c>
      <c r="B14" s="4" t="s">
        <v>1</v>
      </c>
      <c r="C14" s="1" t="n">
        <f aca="false">RANDBETWEEN(1,10)+0.5</f>
        <v>6.5</v>
      </c>
      <c r="E14" s="6" t="s">
        <v>2</v>
      </c>
      <c r="G14" s="1" t="n">
        <f aca="false">RANDBETWEEN(-10,0)-0.5</f>
        <v>-6.5</v>
      </c>
      <c r="H14" s="8" t="str">
        <f aca="false">IMSUB(C14,G14)</f>
        <v>13</v>
      </c>
      <c r="J14" s="3" t="n">
        <v>12</v>
      </c>
      <c r="K14" s="4" t="s">
        <v>1</v>
      </c>
      <c r="L14" s="1" t="n">
        <f aca="false">RANDBETWEEN(1,10)+0.5</f>
        <v>8.5</v>
      </c>
      <c r="N14" s="6" t="s">
        <v>2</v>
      </c>
      <c r="P14" s="1" t="n">
        <f aca="false">RANDBETWEEN(-10,0)-0.5</f>
        <v>-5.5</v>
      </c>
      <c r="Q14" s="8" t="str">
        <f aca="false">IMSUB(L14,P14)</f>
        <v>14</v>
      </c>
      <c r="V14" s="6" t="str">
        <f aca="false">H14</f>
        <v>13</v>
      </c>
      <c r="X14" s="6" t="str">
        <f aca="false">Q14</f>
        <v>14</v>
      </c>
    </row>
    <row r="15" customFormat="false" ht="25.5" hidden="false" customHeight="false" outlineLevel="0" collapsed="false">
      <c r="A15" s="3" t="n">
        <v>13</v>
      </c>
      <c r="B15" s="4" t="s">
        <v>1</v>
      </c>
      <c r="C15" s="1" t="n">
        <f aca="false">RANDBETWEEN(1,10)+0.5</f>
        <v>2.5</v>
      </c>
      <c r="E15" s="6" t="s">
        <v>2</v>
      </c>
      <c r="G15" s="1" t="n">
        <f aca="false">RANDBETWEEN(-10,0)-0.5</f>
        <v>-6.5</v>
      </c>
      <c r="H15" s="8" t="str">
        <f aca="false">IMSUB(C15,G15)</f>
        <v>9</v>
      </c>
      <c r="J15" s="3" t="n">
        <v>13</v>
      </c>
      <c r="K15" s="4" t="s">
        <v>1</v>
      </c>
      <c r="L15" s="1" t="n">
        <f aca="false">RANDBETWEEN(1,10)+0.5</f>
        <v>6.5</v>
      </c>
      <c r="N15" s="6" t="s">
        <v>2</v>
      </c>
      <c r="P15" s="1" t="n">
        <f aca="false">RANDBETWEEN(-10,0)-0.5</f>
        <v>-7.5</v>
      </c>
      <c r="Q15" s="8" t="str">
        <f aca="false">IMSUB(L15,P15)</f>
        <v>14</v>
      </c>
      <c r="V15" s="6" t="str">
        <f aca="false">H15</f>
        <v>9</v>
      </c>
      <c r="X15" s="6" t="str">
        <f aca="false">Q15</f>
        <v>14</v>
      </c>
    </row>
    <row r="16" customFormat="false" ht="25.5" hidden="false" customHeight="false" outlineLevel="0" collapsed="false">
      <c r="A16" s="3" t="n">
        <v>14</v>
      </c>
      <c r="B16" s="4" t="s">
        <v>1</v>
      </c>
      <c r="C16" s="1" t="n">
        <f aca="false">RANDBETWEEN(1,10)+0.5</f>
        <v>7.5</v>
      </c>
      <c r="E16" s="6" t="s">
        <v>2</v>
      </c>
      <c r="G16" s="1" t="n">
        <f aca="false">RANDBETWEEN(-10,0)-0.5</f>
        <v>-1.5</v>
      </c>
      <c r="H16" s="8" t="str">
        <f aca="false">IMSUB(C16,G16)</f>
        <v>9</v>
      </c>
      <c r="J16" s="3" t="n">
        <v>14</v>
      </c>
      <c r="K16" s="4" t="s">
        <v>1</v>
      </c>
      <c r="L16" s="1" t="n">
        <f aca="false">RANDBETWEEN(1,10)+0.5</f>
        <v>2.5</v>
      </c>
      <c r="N16" s="6" t="s">
        <v>2</v>
      </c>
      <c r="P16" s="1" t="n">
        <f aca="false">RANDBETWEEN(-10,0)-0.5</f>
        <v>-7.5</v>
      </c>
      <c r="Q16" s="8" t="str">
        <f aca="false">IMSUB(L16,P16)</f>
        <v>10</v>
      </c>
      <c r="V16" s="6" t="str">
        <f aca="false">H16</f>
        <v>9</v>
      </c>
      <c r="X16" s="6" t="str">
        <f aca="false">Q16</f>
        <v>10</v>
      </c>
    </row>
    <row r="17" customFormat="false" ht="25.5" hidden="false" customHeight="false" outlineLevel="0" collapsed="false">
      <c r="A17" s="3" t="n">
        <v>15</v>
      </c>
      <c r="B17" s="4" t="s">
        <v>1</v>
      </c>
      <c r="C17" s="1" t="n">
        <f aca="false">RANDBETWEEN(1,10)+0.5</f>
        <v>8.5</v>
      </c>
      <c r="E17" s="6" t="s">
        <v>2</v>
      </c>
      <c r="G17" s="1" t="n">
        <f aca="false">RANDBETWEEN(-10,0)-0.5</f>
        <v>-7.5</v>
      </c>
      <c r="H17" s="8" t="str">
        <f aca="false">IMSUB(C17,G17)</f>
        <v>16</v>
      </c>
      <c r="J17" s="3" t="n">
        <v>15</v>
      </c>
      <c r="K17" s="4" t="s">
        <v>1</v>
      </c>
      <c r="L17" s="1" t="n">
        <f aca="false">RANDBETWEEN(1,10)+0.5</f>
        <v>3.5</v>
      </c>
      <c r="N17" s="6" t="s">
        <v>2</v>
      </c>
      <c r="P17" s="1" t="n">
        <f aca="false">RANDBETWEEN(-10,0)-0.5</f>
        <v>-10.5</v>
      </c>
      <c r="Q17" s="8" t="str">
        <f aca="false">IMSUB(L17,P17)</f>
        <v>14</v>
      </c>
      <c r="V17" s="6" t="str">
        <f aca="false">H17</f>
        <v>16</v>
      </c>
      <c r="X17" s="6" t="str">
        <f aca="false">Q17</f>
        <v>14</v>
      </c>
    </row>
    <row r="18" customFormat="false" ht="25.5" hidden="false" customHeight="false" outlineLevel="0" collapsed="false">
      <c r="A18" s="3" t="n">
        <v>16</v>
      </c>
      <c r="B18" s="4" t="s">
        <v>1</v>
      </c>
      <c r="C18" s="1" t="n">
        <f aca="false">RANDBETWEEN(1,10)+0.5</f>
        <v>3.5</v>
      </c>
      <c r="E18" s="6" t="s">
        <v>2</v>
      </c>
      <c r="G18" s="1" t="n">
        <f aca="false">RANDBETWEEN(-10,0)-0.5</f>
        <v>-3.5</v>
      </c>
      <c r="H18" s="8" t="str">
        <f aca="false">IMSUB(C18,G18)</f>
        <v>7</v>
      </c>
      <c r="J18" s="3" t="n">
        <v>16</v>
      </c>
      <c r="K18" s="4" t="s">
        <v>1</v>
      </c>
      <c r="L18" s="1" t="n">
        <f aca="false">RANDBETWEEN(1,10)+0.5</f>
        <v>4.5</v>
      </c>
      <c r="N18" s="6" t="s">
        <v>2</v>
      </c>
      <c r="P18" s="1" t="n">
        <f aca="false">RANDBETWEEN(-10,0)-0.5</f>
        <v>-1.5</v>
      </c>
      <c r="Q18" s="8" t="str">
        <f aca="false">IMSUB(L18,P18)</f>
        <v>6</v>
      </c>
      <c r="V18" s="6" t="str">
        <f aca="false">H18</f>
        <v>7</v>
      </c>
      <c r="X18" s="6" t="str">
        <f aca="false">Q18</f>
        <v>6</v>
      </c>
    </row>
    <row r="19" customFormat="false" ht="25.5" hidden="false" customHeight="false" outlineLevel="0" collapsed="false">
      <c r="A19" s="3" t="n">
        <v>17</v>
      </c>
      <c r="B19" s="4" t="s">
        <v>1</v>
      </c>
      <c r="C19" s="1" t="n">
        <f aca="false">RANDBETWEEN(1,10)+0.5</f>
        <v>8.5</v>
      </c>
      <c r="E19" s="6" t="s">
        <v>2</v>
      </c>
      <c r="G19" s="1" t="n">
        <f aca="false">RANDBETWEEN(-10,0)-0.5</f>
        <v>-0.5</v>
      </c>
      <c r="H19" s="8" t="str">
        <f aca="false">IMSUB(C19,G19)</f>
        <v>9</v>
      </c>
      <c r="J19" s="3" t="n">
        <v>17</v>
      </c>
      <c r="K19" s="4" t="s">
        <v>1</v>
      </c>
      <c r="L19" s="1" t="n">
        <f aca="false">RANDBETWEEN(1,10)+0.5</f>
        <v>5.5</v>
      </c>
      <c r="N19" s="6" t="s">
        <v>2</v>
      </c>
      <c r="P19" s="1" t="n">
        <f aca="false">RANDBETWEEN(-10,0)-0.5</f>
        <v>-8.5</v>
      </c>
      <c r="Q19" s="8" t="str">
        <f aca="false">IMSUB(L19,P19)</f>
        <v>14</v>
      </c>
      <c r="V19" s="6" t="str">
        <f aca="false">H19</f>
        <v>9</v>
      </c>
      <c r="X19" s="6" t="str">
        <f aca="false">Q19</f>
        <v>14</v>
      </c>
    </row>
    <row r="20" customFormat="false" ht="25.5" hidden="false" customHeight="false" outlineLevel="0" collapsed="false">
      <c r="A20" s="3" t="n">
        <v>18</v>
      </c>
      <c r="B20" s="4" t="s">
        <v>1</v>
      </c>
      <c r="C20" s="1" t="n">
        <f aca="false">RANDBETWEEN(1,10)+0.5</f>
        <v>10.5</v>
      </c>
      <c r="E20" s="6" t="s">
        <v>2</v>
      </c>
      <c r="G20" s="1" t="n">
        <f aca="false">RANDBETWEEN(-10,0)-0.5</f>
        <v>-4.5</v>
      </c>
      <c r="H20" s="8" t="str">
        <f aca="false">IMSUB(C20,G20)</f>
        <v>15</v>
      </c>
      <c r="J20" s="3" t="n">
        <v>18</v>
      </c>
      <c r="K20" s="4" t="s">
        <v>1</v>
      </c>
      <c r="L20" s="1" t="n">
        <f aca="false">RANDBETWEEN(1,10)+0.5</f>
        <v>4.5</v>
      </c>
      <c r="N20" s="6" t="s">
        <v>2</v>
      </c>
      <c r="P20" s="1" t="n">
        <f aca="false">RANDBETWEEN(-10,0)-0.5</f>
        <v>-3.5</v>
      </c>
      <c r="Q20" s="8" t="str">
        <f aca="false">IMSUB(L20,P20)</f>
        <v>8</v>
      </c>
      <c r="V20" s="6" t="str">
        <f aca="false">H20</f>
        <v>15</v>
      </c>
      <c r="X20" s="6" t="str">
        <f aca="false">Q20</f>
        <v>8</v>
      </c>
    </row>
    <row r="21" customFormat="false" ht="25.5" hidden="false" customHeight="false" outlineLevel="0" collapsed="false">
      <c r="A21" s="3" t="n">
        <v>19</v>
      </c>
      <c r="B21" s="4" t="s">
        <v>1</v>
      </c>
      <c r="C21" s="1" t="n">
        <f aca="false">RANDBETWEEN(1,10)+0.5</f>
        <v>3.5</v>
      </c>
      <c r="E21" s="6" t="s">
        <v>2</v>
      </c>
      <c r="G21" s="1" t="n">
        <f aca="false">RANDBETWEEN(-10,0)-0.5</f>
        <v>-5.5</v>
      </c>
      <c r="H21" s="8" t="str">
        <f aca="false">IMSUB(C21,G21)</f>
        <v>9</v>
      </c>
      <c r="J21" s="3" t="n">
        <v>19</v>
      </c>
      <c r="K21" s="4" t="s">
        <v>1</v>
      </c>
      <c r="L21" s="1" t="n">
        <f aca="false">RANDBETWEEN(1,10)+0.5</f>
        <v>2.5</v>
      </c>
      <c r="N21" s="6" t="s">
        <v>2</v>
      </c>
      <c r="P21" s="1" t="n">
        <f aca="false">RANDBETWEEN(-10,0)-0.5</f>
        <v>-6.5</v>
      </c>
      <c r="Q21" s="8" t="str">
        <f aca="false">IMSUB(L21,P21)</f>
        <v>9</v>
      </c>
      <c r="V21" s="6" t="str">
        <f aca="false">H21</f>
        <v>9</v>
      </c>
      <c r="X21" s="6" t="str">
        <f aca="false">Q21</f>
        <v>9</v>
      </c>
    </row>
    <row r="22" customFormat="false" ht="25.5" hidden="false" customHeight="false" outlineLevel="0" collapsed="false">
      <c r="A22" s="3" t="n">
        <v>20</v>
      </c>
      <c r="B22" s="4" t="s">
        <v>1</v>
      </c>
      <c r="C22" s="1" t="n">
        <f aca="false">RANDBETWEEN(1,10)+0.5</f>
        <v>3.5</v>
      </c>
      <c r="E22" s="6" t="s">
        <v>2</v>
      </c>
      <c r="G22" s="1" t="n">
        <f aca="false">RANDBETWEEN(-10,0)-0.5</f>
        <v>-9.5</v>
      </c>
      <c r="H22" s="8" t="str">
        <f aca="false">IMSUB(C22,G22)</f>
        <v>13</v>
      </c>
      <c r="J22" s="3" t="n">
        <v>20</v>
      </c>
      <c r="K22" s="4" t="s">
        <v>1</v>
      </c>
      <c r="L22" s="1" t="n">
        <f aca="false">RANDBETWEEN(1,10)+0.5</f>
        <v>3.5</v>
      </c>
      <c r="N22" s="6" t="s">
        <v>2</v>
      </c>
      <c r="P22" s="1" t="n">
        <f aca="false">RANDBETWEEN(-10,0)-0.5</f>
        <v>-0.5</v>
      </c>
      <c r="Q22" s="8" t="str">
        <f aca="false">IMSUB(L22,P22)</f>
        <v>4</v>
      </c>
      <c r="V22" s="6" t="str">
        <f aca="false">H22</f>
        <v>13</v>
      </c>
      <c r="X22" s="6" t="str">
        <f aca="false">Q22</f>
        <v>4</v>
      </c>
    </row>
    <row r="23" customFormat="false" ht="25.5" hidden="false" customHeight="false" outlineLevel="0" collapsed="false">
      <c r="A23" s="3" t="n">
        <v>21</v>
      </c>
      <c r="B23" s="4" t="s">
        <v>1</v>
      </c>
      <c r="C23" s="1" t="n">
        <f aca="false">RANDBETWEEN(1,10)+0.5</f>
        <v>10.5</v>
      </c>
      <c r="E23" s="6" t="s">
        <v>2</v>
      </c>
      <c r="G23" s="1" t="n">
        <f aca="false">RANDBETWEEN(-10,0)-0.5</f>
        <v>-0.5</v>
      </c>
      <c r="H23" s="8" t="str">
        <f aca="false">IMSUB(C23,G23)</f>
        <v>11</v>
      </c>
      <c r="J23" s="3" t="n">
        <v>21</v>
      </c>
      <c r="K23" s="4" t="s">
        <v>1</v>
      </c>
      <c r="L23" s="1" t="n">
        <f aca="false">RANDBETWEEN(1,10)+0.5</f>
        <v>9.5</v>
      </c>
      <c r="N23" s="6" t="s">
        <v>2</v>
      </c>
      <c r="P23" s="1" t="n">
        <f aca="false">RANDBETWEEN(-10,0)-0.5</f>
        <v>-4.5</v>
      </c>
      <c r="Q23" s="8" t="str">
        <f aca="false">IMSUB(L23,P23)</f>
        <v>14</v>
      </c>
      <c r="V23" s="6" t="str">
        <f aca="false">H23</f>
        <v>11</v>
      </c>
      <c r="X23" s="6" t="str">
        <f aca="false">Q23</f>
        <v>14</v>
      </c>
    </row>
    <row r="24" customFormat="false" ht="25.5" hidden="false" customHeight="false" outlineLevel="0" collapsed="false">
      <c r="A24" s="3" t="n">
        <v>22</v>
      </c>
      <c r="B24" s="4" t="s">
        <v>1</v>
      </c>
      <c r="C24" s="1" t="n">
        <f aca="false">RANDBETWEEN(1,10)+0.5</f>
        <v>1.5</v>
      </c>
      <c r="E24" s="6" t="s">
        <v>2</v>
      </c>
      <c r="G24" s="1" t="n">
        <f aca="false">RANDBETWEEN(-10,0)-0.5</f>
        <v>-10.5</v>
      </c>
      <c r="H24" s="8" t="str">
        <f aca="false">IMSUB(C24,G24)</f>
        <v>12</v>
      </c>
      <c r="J24" s="3" t="n">
        <v>22</v>
      </c>
      <c r="K24" s="4" t="s">
        <v>1</v>
      </c>
      <c r="L24" s="1" t="n">
        <f aca="false">RANDBETWEEN(1,10)+0.5</f>
        <v>8.5</v>
      </c>
      <c r="N24" s="6" t="s">
        <v>2</v>
      </c>
      <c r="P24" s="1" t="n">
        <f aca="false">RANDBETWEEN(-10,0)-0.5</f>
        <v>-7.5</v>
      </c>
      <c r="Q24" s="8" t="str">
        <f aca="false">IMSUB(L24,P24)</f>
        <v>16</v>
      </c>
      <c r="V24" s="6" t="str">
        <f aca="false">H24</f>
        <v>12</v>
      </c>
      <c r="X24" s="6" t="str">
        <f aca="false">Q24</f>
        <v>16</v>
      </c>
    </row>
    <row r="25" customFormat="false" ht="25.5" hidden="false" customHeight="false" outlineLevel="0" collapsed="false">
      <c r="A25" s="3" t="n">
        <v>23</v>
      </c>
      <c r="B25" s="4" t="s">
        <v>1</v>
      </c>
      <c r="C25" s="1" t="n">
        <f aca="false">RANDBETWEEN(1,10)+0.5</f>
        <v>1.5</v>
      </c>
      <c r="E25" s="6" t="s">
        <v>2</v>
      </c>
      <c r="G25" s="1" t="n">
        <f aca="false">RANDBETWEEN(-10,0)-0.5</f>
        <v>-4.5</v>
      </c>
      <c r="H25" s="8" t="str">
        <f aca="false">IMSUB(C25,G25)</f>
        <v>6</v>
      </c>
      <c r="J25" s="3" t="n">
        <v>23</v>
      </c>
      <c r="K25" s="4" t="s">
        <v>1</v>
      </c>
      <c r="L25" s="1" t="n">
        <f aca="false">RANDBETWEEN(1,10)+0.5</f>
        <v>4.5</v>
      </c>
      <c r="N25" s="6" t="s">
        <v>2</v>
      </c>
      <c r="P25" s="1" t="n">
        <f aca="false">RANDBETWEEN(-10,0)-0.5</f>
        <v>-5.5</v>
      </c>
      <c r="Q25" s="8" t="str">
        <f aca="false">IMSUB(L25,P25)</f>
        <v>10</v>
      </c>
      <c r="V25" s="6" t="str">
        <f aca="false">H25</f>
        <v>6</v>
      </c>
      <c r="X25" s="6" t="str">
        <f aca="false">Q25</f>
        <v>10</v>
      </c>
    </row>
    <row r="26" customFormat="false" ht="25.5" hidden="false" customHeight="false" outlineLevel="0" collapsed="false">
      <c r="A26" s="3" t="n">
        <v>24</v>
      </c>
      <c r="B26" s="4" t="s">
        <v>1</v>
      </c>
      <c r="C26" s="1" t="n">
        <f aca="false">RANDBETWEEN(1,10)+0.5</f>
        <v>7.5</v>
      </c>
      <c r="E26" s="6" t="s">
        <v>2</v>
      </c>
      <c r="G26" s="1" t="n">
        <f aca="false">RANDBETWEEN(-10,0)-0.5</f>
        <v>-8.5</v>
      </c>
      <c r="H26" s="8" t="str">
        <f aca="false">IMSUB(C26,G26)</f>
        <v>16</v>
      </c>
      <c r="J26" s="3" t="n">
        <v>24</v>
      </c>
      <c r="K26" s="4" t="s">
        <v>1</v>
      </c>
      <c r="L26" s="1" t="n">
        <f aca="false">RANDBETWEEN(1,10)+0.5</f>
        <v>3.5</v>
      </c>
      <c r="N26" s="6" t="s">
        <v>2</v>
      </c>
      <c r="P26" s="1" t="n">
        <f aca="false">RANDBETWEEN(-10,0)-0.5</f>
        <v>-7.5</v>
      </c>
      <c r="Q26" s="8" t="str">
        <f aca="false">IMSUB(L26,P26)</f>
        <v>11</v>
      </c>
      <c r="V26" s="6" t="str">
        <f aca="false">H26</f>
        <v>16</v>
      </c>
      <c r="X26" s="6" t="str">
        <f aca="false">Q26</f>
        <v>11</v>
      </c>
    </row>
    <row r="27" customFormat="false" ht="25.5" hidden="false" customHeight="false" outlineLevel="0" collapsed="false">
      <c r="A27" s="3" t="n">
        <v>25</v>
      </c>
      <c r="B27" s="4" t="s">
        <v>1</v>
      </c>
      <c r="C27" s="1" t="n">
        <f aca="false">RANDBETWEEN(1,10)+0.5</f>
        <v>1.5</v>
      </c>
      <c r="E27" s="6" t="s">
        <v>2</v>
      </c>
      <c r="G27" s="1" t="n">
        <f aca="false">RANDBETWEEN(-10,0)-0.5</f>
        <v>-9.5</v>
      </c>
      <c r="H27" s="8" t="str">
        <f aca="false">IMSUB(C27,G27)</f>
        <v>11</v>
      </c>
      <c r="J27" s="3" t="n">
        <v>25</v>
      </c>
      <c r="K27" s="4" t="s">
        <v>1</v>
      </c>
      <c r="L27" s="1" t="n">
        <f aca="false">RANDBETWEEN(1,10)+0.5</f>
        <v>5.5</v>
      </c>
      <c r="N27" s="6" t="s">
        <v>2</v>
      </c>
      <c r="P27" s="1" t="n">
        <f aca="false">RANDBETWEEN(-10,0)-0.5</f>
        <v>-6.5</v>
      </c>
      <c r="Q27" s="8" t="str">
        <f aca="false">IMSUB(L27,P27)</f>
        <v>12</v>
      </c>
      <c r="V27" s="6" t="str">
        <f aca="false">H27</f>
        <v>11</v>
      </c>
      <c r="X27" s="6" t="str">
        <f aca="false">Q27</f>
        <v>12</v>
      </c>
    </row>
    <row r="28" customFormat="false" ht="12.75" hidden="false" customHeight="false" outlineLevel="0" collapsed="false">
      <c r="A28" s="3"/>
      <c r="B28" s="4"/>
    </row>
  </sheetData>
  <mergeCells count="3">
    <mergeCell ref="A2:H2"/>
    <mergeCell ref="J2:Q2"/>
    <mergeCell ref="V2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9" width="9.14"/>
    <col collapsed="false" customWidth="true" hidden="false" outlineLevel="0" max="4" min="4" style="0" width="4.14"/>
    <col collapsed="false" customWidth="true" hidden="false" outlineLevel="0" max="6" min="6" style="0" width="3.14"/>
    <col collapsed="false" customWidth="true" hidden="false" outlineLevel="0" max="7" min="7" style="9" width="10.41"/>
    <col collapsed="false" customWidth="true" hidden="false" outlineLevel="0" max="10" min="10" style="0" width="10.13"/>
    <col collapsed="false" customWidth="true" hidden="false" outlineLevel="0" max="11" min="11" style="0" width="3.42"/>
    <col collapsed="false" customWidth="true" hidden="false" outlineLevel="0" max="13" min="13" style="0" width="3.28"/>
    <col collapsed="false" customWidth="true" hidden="false" outlineLevel="0" max="15" min="15" style="0" width="3.14"/>
    <col collapsed="false" customWidth="true" hidden="false" outlineLevel="0" max="16" min="16" style="0" width="10.28"/>
    <col collapsed="false" customWidth="true" hidden="false" outlineLevel="0" max="17" min="17" style="0" width="8.85"/>
  </cols>
  <sheetData>
    <row r="1" customFormat="false" ht="12.75" hidden="false" customHeight="false" outlineLevel="0" collapsed="false">
      <c r="A1" s="3"/>
      <c r="B1" s="4"/>
      <c r="J1" s="3"/>
      <c r="K1" s="4"/>
      <c r="L1" s="9"/>
      <c r="P1" s="9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J2" s="5" t="s">
        <v>0</v>
      </c>
      <c r="K2" s="5"/>
      <c r="L2" s="5"/>
      <c r="M2" s="5"/>
      <c r="N2" s="5"/>
      <c r="O2" s="5"/>
      <c r="P2" s="5"/>
      <c r="Q2" s="5"/>
      <c r="U2" s="7" t="s">
        <v>3</v>
      </c>
      <c r="V2" s="7"/>
      <c r="W2" s="7"/>
    </row>
    <row r="3" customFormat="false" ht="25.5" hidden="false" customHeight="false" outlineLevel="0" collapsed="false">
      <c r="A3" s="3" t="n">
        <v>1</v>
      </c>
      <c r="B3" s="4" t="s">
        <v>1</v>
      </c>
      <c r="C3" s="10" t="n">
        <f aca="true">RANDBETWEEN(1,10)+RAND()</f>
        <v>10.6977712570325</v>
      </c>
      <c r="E3" s="6" t="s">
        <v>2</v>
      </c>
      <c r="G3" s="10" t="n">
        <f aca="true">RANDBETWEEN(-10,0)+RAND()</f>
        <v>-2.5328083424497</v>
      </c>
      <c r="H3" s="11" t="n">
        <f aca="false">SUM(C3+(G3-G3-G3))</f>
        <v>13.2305795994822</v>
      </c>
      <c r="J3" s="3" t="n">
        <v>1</v>
      </c>
      <c r="K3" s="4" t="s">
        <v>1</v>
      </c>
      <c r="L3" s="10" t="n">
        <f aca="true">RANDBETWEEN(1,10)+RAND()</f>
        <v>1.04364906735042</v>
      </c>
      <c r="N3" s="6" t="s">
        <v>2</v>
      </c>
      <c r="P3" s="10" t="n">
        <f aca="true">RANDBETWEEN(-10,0)+RAND()</f>
        <v>0.319422162275843</v>
      </c>
      <c r="Q3" s="11" t="n">
        <f aca="false">SUM(L3+(P3-P3-P3))</f>
        <v>0.724226905074573</v>
      </c>
      <c r="T3" s="9"/>
      <c r="U3" s="9" t="n">
        <f aca="false">H3</f>
        <v>13.2305795994822</v>
      </c>
      <c r="W3" s="9" t="n">
        <f aca="false">Q3</f>
        <v>0.724226905074573</v>
      </c>
    </row>
    <row r="4" customFormat="false" ht="25.5" hidden="false" customHeight="false" outlineLevel="0" collapsed="false">
      <c r="A4" s="3" t="n">
        <v>2</v>
      </c>
      <c r="B4" s="4" t="s">
        <v>1</v>
      </c>
      <c r="C4" s="10" t="n">
        <f aca="true">RANDBETWEEN(1,10)+RAND()</f>
        <v>2.51401010775639</v>
      </c>
      <c r="E4" s="6" t="s">
        <v>2</v>
      </c>
      <c r="G4" s="10" t="n">
        <f aca="true">RANDBETWEEN(-10,0)+RAND()</f>
        <v>-7.73391507631938</v>
      </c>
      <c r="H4" s="11" t="n">
        <f aca="false">SUM(C4+(G4-G4-G4))</f>
        <v>10.2479251840758</v>
      </c>
      <c r="J4" s="3" t="n">
        <v>2</v>
      </c>
      <c r="K4" s="4" t="s">
        <v>1</v>
      </c>
      <c r="L4" s="10" t="n">
        <f aca="true">RANDBETWEEN(1,10)+RAND()</f>
        <v>1.88477014941367</v>
      </c>
      <c r="N4" s="6" t="s">
        <v>2</v>
      </c>
      <c r="P4" s="10" t="n">
        <f aca="true">RANDBETWEEN(-10,0)+RAND()</f>
        <v>-2.15358101475769</v>
      </c>
      <c r="Q4" s="11" t="n">
        <f aca="false">SUM(L4+(P4-P4-P4))</f>
        <v>4.03835116417136</v>
      </c>
      <c r="U4" s="9" t="n">
        <f aca="false">H4</f>
        <v>10.2479251840758</v>
      </c>
      <c r="W4" s="9" t="n">
        <f aca="false">Q4</f>
        <v>4.03835116417136</v>
      </c>
    </row>
    <row r="5" customFormat="false" ht="25.5" hidden="false" customHeight="false" outlineLevel="0" collapsed="false">
      <c r="A5" s="3" t="n">
        <v>3</v>
      </c>
      <c r="B5" s="4" t="s">
        <v>1</v>
      </c>
      <c r="C5" s="10" t="n">
        <f aca="true">RANDBETWEEN(1,10)+RAND()</f>
        <v>4.83211092780989</v>
      </c>
      <c r="E5" s="6" t="s">
        <v>2</v>
      </c>
      <c r="G5" s="10" t="n">
        <f aca="true">RANDBETWEEN(-10,0)+RAND()</f>
        <v>-8.98295213052011</v>
      </c>
      <c r="H5" s="11" t="n">
        <f aca="false">SUM(C5+(G5-G5-G5))</f>
        <v>13.81506305833</v>
      </c>
      <c r="J5" s="3" t="n">
        <v>3</v>
      </c>
      <c r="K5" s="4" t="s">
        <v>1</v>
      </c>
      <c r="L5" s="10" t="n">
        <f aca="true">RANDBETWEEN(1,10)+RAND()</f>
        <v>5.07566939337204</v>
      </c>
      <c r="N5" s="6" t="s">
        <v>2</v>
      </c>
      <c r="P5" s="10" t="n">
        <f aca="true">RANDBETWEEN(-10,0)+RAND()</f>
        <v>-5.62108095071147</v>
      </c>
      <c r="Q5" s="11" t="n">
        <f aca="false">SUM(L5+(P5-P5-P5))</f>
        <v>10.6967503440835</v>
      </c>
      <c r="U5" s="9" t="n">
        <f aca="false">H5</f>
        <v>13.81506305833</v>
      </c>
      <c r="W5" s="9" t="n">
        <f aca="false">Q5</f>
        <v>10.6967503440835</v>
      </c>
    </row>
    <row r="6" customFormat="false" ht="25.5" hidden="false" customHeight="false" outlineLevel="0" collapsed="false">
      <c r="A6" s="3" t="n">
        <v>4</v>
      </c>
      <c r="B6" s="4" t="s">
        <v>1</v>
      </c>
      <c r="C6" s="10" t="n">
        <f aca="true">RANDBETWEEN(1,10)+RAND()</f>
        <v>2.76810967712237</v>
      </c>
      <c r="E6" s="6" t="s">
        <v>2</v>
      </c>
      <c r="G6" s="10" t="n">
        <f aca="true">RANDBETWEEN(-10,0)+RAND()</f>
        <v>-1.85229262085666</v>
      </c>
      <c r="H6" s="11" t="n">
        <f aca="false">SUM(C6+(G6-G6-G6))</f>
        <v>4.62040229797904</v>
      </c>
      <c r="J6" s="3" t="n">
        <v>4</v>
      </c>
      <c r="K6" s="4" t="s">
        <v>1</v>
      </c>
      <c r="L6" s="10" t="n">
        <f aca="true">RANDBETWEEN(1,10)+RAND()</f>
        <v>7.54071065473068</v>
      </c>
      <c r="N6" s="6" t="s">
        <v>2</v>
      </c>
      <c r="P6" s="10" t="n">
        <f aca="true">RANDBETWEEN(-10,0)+RAND()</f>
        <v>-5.88393200531611</v>
      </c>
      <c r="Q6" s="11" t="n">
        <f aca="false">SUM(L6+(P6-P6-P6))</f>
        <v>13.4246426600468</v>
      </c>
      <c r="U6" s="9" t="n">
        <f aca="false">H6</f>
        <v>4.62040229797904</v>
      </c>
      <c r="W6" s="9" t="n">
        <f aca="false">Q6</f>
        <v>13.4246426600468</v>
      </c>
    </row>
    <row r="7" customFormat="false" ht="25.5" hidden="false" customHeight="false" outlineLevel="0" collapsed="false">
      <c r="A7" s="3" t="n">
        <v>5</v>
      </c>
      <c r="B7" s="4" t="s">
        <v>1</v>
      </c>
      <c r="C7" s="10" t="n">
        <f aca="true">RANDBETWEEN(1,10)+RAND()</f>
        <v>2.22516672582423</v>
      </c>
      <c r="E7" s="6" t="s">
        <v>2</v>
      </c>
      <c r="G7" s="10" t="n">
        <f aca="true">RANDBETWEEN(-10,0)+RAND()</f>
        <v>-3.4119669905476</v>
      </c>
      <c r="H7" s="11" t="n">
        <f aca="false">SUM(C7+(G7-G7-G7))</f>
        <v>5.63713371637183</v>
      </c>
      <c r="J7" s="3" t="n">
        <v>5</v>
      </c>
      <c r="K7" s="4" t="s">
        <v>1</v>
      </c>
      <c r="L7" s="10" t="n">
        <f aca="true">RANDBETWEEN(1,10)+RAND()</f>
        <v>8.93811681349445</v>
      </c>
      <c r="N7" s="6" t="s">
        <v>2</v>
      </c>
      <c r="P7" s="10" t="n">
        <f aca="true">RANDBETWEEN(-10,0)+RAND()</f>
        <v>-1.16448912199253</v>
      </c>
      <c r="Q7" s="11" t="n">
        <f aca="false">SUM(L7+(P7-P7-P7))</f>
        <v>10.102605935487</v>
      </c>
      <c r="U7" s="9" t="n">
        <f aca="false">H7</f>
        <v>5.63713371637183</v>
      </c>
      <c r="W7" s="9" t="n">
        <f aca="false">Q7</f>
        <v>10.102605935487</v>
      </c>
    </row>
    <row r="8" customFormat="false" ht="25.5" hidden="false" customHeight="false" outlineLevel="0" collapsed="false">
      <c r="A8" s="3" t="n">
        <v>6</v>
      </c>
      <c r="B8" s="4" t="s">
        <v>1</v>
      </c>
      <c r="C8" s="10" t="n">
        <f aca="true">RANDBETWEEN(1,10)+RAND()</f>
        <v>3.40054631645255</v>
      </c>
      <c r="E8" s="6" t="s">
        <v>2</v>
      </c>
      <c r="G8" s="10" t="n">
        <f aca="true">RANDBETWEEN(-10,0)+RAND()</f>
        <v>-7.47034432113408</v>
      </c>
      <c r="H8" s="11" t="n">
        <f aca="false">SUM(C8+(G8-G8-G8))</f>
        <v>10.8708906375866</v>
      </c>
      <c r="J8" s="3" t="n">
        <v>6</v>
      </c>
      <c r="K8" s="4" t="s">
        <v>1</v>
      </c>
      <c r="L8" s="10" t="n">
        <f aca="true">RANDBETWEEN(1,10)+RAND()</f>
        <v>3.75854626165493</v>
      </c>
      <c r="N8" s="6" t="s">
        <v>2</v>
      </c>
      <c r="P8" s="10" t="n">
        <f aca="true">RANDBETWEEN(-10,0)+RAND()</f>
        <v>-1.9019028428635</v>
      </c>
      <c r="Q8" s="11" t="n">
        <f aca="false">SUM(L8+(P8-P8-P8))</f>
        <v>5.66044910451843</v>
      </c>
      <c r="U8" s="9" t="n">
        <f aca="false">H8</f>
        <v>10.8708906375866</v>
      </c>
      <c r="W8" s="9" t="n">
        <f aca="false">Q8</f>
        <v>5.66044910451843</v>
      </c>
    </row>
    <row r="9" customFormat="false" ht="25.5" hidden="false" customHeight="false" outlineLevel="0" collapsed="false">
      <c r="A9" s="3" t="n">
        <v>7</v>
      </c>
      <c r="B9" s="4" t="s">
        <v>1</v>
      </c>
      <c r="C9" s="10" t="n">
        <f aca="true">RANDBETWEEN(1,10)+RAND()</f>
        <v>1.38961711732307</v>
      </c>
      <c r="E9" s="6" t="s">
        <v>2</v>
      </c>
      <c r="G9" s="10" t="n">
        <f aca="true">RANDBETWEEN(-10,0)+RAND()</f>
        <v>-5.88394744217317</v>
      </c>
      <c r="H9" s="11" t="n">
        <f aca="false">SUM(C9+(G9-G9-G9))</f>
        <v>7.27356455949624</v>
      </c>
      <c r="J9" s="3" t="n">
        <v>7</v>
      </c>
      <c r="K9" s="4" t="s">
        <v>1</v>
      </c>
      <c r="L9" s="10" t="n">
        <f aca="true">RANDBETWEEN(1,10)+RAND()</f>
        <v>2.73027137305022</v>
      </c>
      <c r="N9" s="6" t="s">
        <v>2</v>
      </c>
      <c r="P9" s="10" t="n">
        <f aca="true">RANDBETWEEN(-10,0)+RAND()</f>
        <v>0.731771155148202</v>
      </c>
      <c r="Q9" s="11" t="n">
        <f aca="false">SUM(L9+(P9-P9-P9))</f>
        <v>1.99850021790202</v>
      </c>
      <c r="U9" s="9" t="n">
        <f aca="false">H9</f>
        <v>7.27356455949624</v>
      </c>
      <c r="W9" s="9" t="n">
        <f aca="false">Q9</f>
        <v>1.99850021790202</v>
      </c>
    </row>
    <row r="10" customFormat="false" ht="25.5" hidden="false" customHeight="false" outlineLevel="0" collapsed="false">
      <c r="A10" s="3" t="n">
        <v>8</v>
      </c>
      <c r="B10" s="4" t="s">
        <v>1</v>
      </c>
      <c r="C10" s="10" t="n">
        <f aca="true">RANDBETWEEN(1,10)+RAND()</f>
        <v>9.72916343105324</v>
      </c>
      <c r="E10" s="6" t="s">
        <v>2</v>
      </c>
      <c r="G10" s="10" t="n">
        <f aca="true">RANDBETWEEN(-10,0)+RAND()</f>
        <v>-2.5249053027565</v>
      </c>
      <c r="H10" s="11" t="n">
        <f aca="false">SUM(C10+(G10-G10-G10))</f>
        <v>12.2540687338097</v>
      </c>
      <c r="J10" s="3" t="n">
        <v>8</v>
      </c>
      <c r="K10" s="4" t="s">
        <v>1</v>
      </c>
      <c r="L10" s="10" t="n">
        <f aca="true">RANDBETWEEN(1,10)+RAND()</f>
        <v>6.02192164713805</v>
      </c>
      <c r="N10" s="6" t="s">
        <v>2</v>
      </c>
      <c r="P10" s="10" t="n">
        <f aca="true">RANDBETWEEN(-10,0)+RAND()</f>
        <v>-9.77016986387133</v>
      </c>
      <c r="Q10" s="11" t="n">
        <f aca="false">SUM(L10+(P10-P10-P10))</f>
        <v>15.7920915110094</v>
      </c>
      <c r="U10" s="9" t="n">
        <f aca="false">H10</f>
        <v>12.2540687338097</v>
      </c>
      <c r="W10" s="9" t="n">
        <f aca="false">Q10</f>
        <v>15.7920915110094</v>
      </c>
    </row>
    <row r="11" customFormat="false" ht="25.5" hidden="false" customHeight="false" outlineLevel="0" collapsed="false">
      <c r="A11" s="3" t="n">
        <v>9</v>
      </c>
      <c r="B11" s="4" t="s">
        <v>1</v>
      </c>
      <c r="C11" s="10" t="n">
        <f aca="true">RANDBETWEEN(1,10)+RAND()</f>
        <v>2.45001462869323</v>
      </c>
      <c r="E11" s="6" t="s">
        <v>2</v>
      </c>
      <c r="G11" s="10" t="n">
        <f aca="true">RANDBETWEEN(-10,0)+RAND()</f>
        <v>-4.63072895320755</v>
      </c>
      <c r="H11" s="11" t="n">
        <f aca="false">SUM(C11+(G11-G11-G11))</f>
        <v>7.08074358190078</v>
      </c>
      <c r="J11" s="3" t="n">
        <v>9</v>
      </c>
      <c r="K11" s="4" t="s">
        <v>1</v>
      </c>
      <c r="L11" s="10" t="n">
        <f aca="true">RANDBETWEEN(1,10)+RAND()</f>
        <v>6.59504011081663</v>
      </c>
      <c r="N11" s="6" t="s">
        <v>2</v>
      </c>
      <c r="P11" s="10" t="n">
        <f aca="true">RANDBETWEEN(-10,0)+RAND()</f>
        <v>-0.7479925271466</v>
      </c>
      <c r="Q11" s="11" t="n">
        <f aca="false">SUM(L11+(P11-P11-P11))</f>
        <v>7.34303263796323</v>
      </c>
      <c r="U11" s="9" t="n">
        <f aca="false">H11</f>
        <v>7.08074358190078</v>
      </c>
      <c r="W11" s="9" t="n">
        <f aca="false">Q11</f>
        <v>7.34303263796323</v>
      </c>
    </row>
    <row r="12" customFormat="false" ht="25.5" hidden="false" customHeight="false" outlineLevel="0" collapsed="false">
      <c r="A12" s="3" t="n">
        <v>10</v>
      </c>
      <c r="B12" s="4" t="s">
        <v>1</v>
      </c>
      <c r="C12" s="10" t="n">
        <f aca="true">RANDBETWEEN(1,10)+RAND()</f>
        <v>7.11650436609715</v>
      </c>
      <c r="E12" s="6" t="s">
        <v>2</v>
      </c>
      <c r="G12" s="10" t="n">
        <f aca="true">RANDBETWEEN(-10,0)+RAND()</f>
        <v>0.544950354302235</v>
      </c>
      <c r="H12" s="11" t="n">
        <f aca="false">SUM(C12+(G12-G12-G12))</f>
        <v>6.57155401179491</v>
      </c>
      <c r="J12" s="3" t="n">
        <v>10</v>
      </c>
      <c r="K12" s="4" t="s">
        <v>1</v>
      </c>
      <c r="L12" s="10" t="n">
        <f aca="true">RANDBETWEEN(1,10)+RAND()</f>
        <v>6.63731508900331</v>
      </c>
      <c r="N12" s="6" t="s">
        <v>2</v>
      </c>
      <c r="P12" s="10" t="n">
        <f aca="true">RANDBETWEEN(-10,0)+RAND()</f>
        <v>-6.38545399639193</v>
      </c>
      <c r="Q12" s="11" t="n">
        <f aca="false">SUM(L12+(P12-P12-P12))</f>
        <v>13.0227690853952</v>
      </c>
      <c r="U12" s="9" t="n">
        <f aca="false">H12</f>
        <v>6.57155401179491</v>
      </c>
      <c r="W12" s="9" t="n">
        <f aca="false">Q12</f>
        <v>13.0227690853952</v>
      </c>
    </row>
    <row r="13" customFormat="false" ht="25.5" hidden="false" customHeight="false" outlineLevel="0" collapsed="false">
      <c r="A13" s="3" t="n">
        <v>11</v>
      </c>
      <c r="B13" s="4" t="s">
        <v>1</v>
      </c>
      <c r="C13" s="10" t="n">
        <f aca="true">RANDBETWEEN(1,10)+RAND()</f>
        <v>5.45779146804444</v>
      </c>
      <c r="E13" s="6" t="s">
        <v>2</v>
      </c>
      <c r="G13" s="10" t="n">
        <f aca="true">RANDBETWEEN(-10,0)+RAND()</f>
        <v>-9.81983670000727</v>
      </c>
      <c r="H13" s="11" t="n">
        <f aca="false">SUM(C13+(G13-G13-G13))</f>
        <v>15.2776281680517</v>
      </c>
      <c r="J13" s="3" t="n">
        <v>11</v>
      </c>
      <c r="K13" s="4" t="s">
        <v>1</v>
      </c>
      <c r="L13" s="10" t="n">
        <f aca="true">RANDBETWEEN(1,10)+RAND()</f>
        <v>9.29017724218328</v>
      </c>
      <c r="N13" s="6" t="s">
        <v>2</v>
      </c>
      <c r="P13" s="10" t="n">
        <f aca="true">RANDBETWEEN(-10,0)+RAND()</f>
        <v>-6.11362844904484</v>
      </c>
      <c r="Q13" s="11" t="n">
        <f aca="false">SUM(L13+(P13-P13-P13))</f>
        <v>15.4038056912281</v>
      </c>
      <c r="U13" s="9" t="n">
        <f aca="false">H13</f>
        <v>15.2776281680517</v>
      </c>
      <c r="W13" s="9" t="n">
        <f aca="false">Q13</f>
        <v>15.4038056912281</v>
      </c>
    </row>
    <row r="14" customFormat="false" ht="25.5" hidden="false" customHeight="false" outlineLevel="0" collapsed="false">
      <c r="A14" s="3" t="n">
        <v>12</v>
      </c>
      <c r="B14" s="4" t="s">
        <v>1</v>
      </c>
      <c r="C14" s="10" t="n">
        <f aca="true">RANDBETWEEN(1,10)+RAND()</f>
        <v>1.27592418804106</v>
      </c>
      <c r="E14" s="6" t="s">
        <v>2</v>
      </c>
      <c r="G14" s="10" t="n">
        <f aca="true">RANDBETWEEN(-10,0)+RAND()</f>
        <v>0.881957219709399</v>
      </c>
      <c r="H14" s="11" t="n">
        <f aca="false">SUM(C14+(G14-G14-G14))</f>
        <v>0.393966968331657</v>
      </c>
      <c r="J14" s="3" t="n">
        <v>12</v>
      </c>
      <c r="K14" s="4" t="s">
        <v>1</v>
      </c>
      <c r="L14" s="10" t="n">
        <f aca="true">RANDBETWEEN(1,10)+RAND()</f>
        <v>8.86998466772194</v>
      </c>
      <c r="N14" s="6" t="s">
        <v>2</v>
      </c>
      <c r="P14" s="10" t="n">
        <f aca="true">RANDBETWEEN(-10,0)+RAND()</f>
        <v>-9.23584849635509</v>
      </c>
      <c r="Q14" s="11" t="n">
        <f aca="false">SUM(L14+(P14-P14-P14))</f>
        <v>18.105833164077</v>
      </c>
      <c r="U14" s="9" t="n">
        <f aca="false">H14</f>
        <v>0.393966968331657</v>
      </c>
      <c r="W14" s="9" t="n">
        <f aca="false">Q14</f>
        <v>18.105833164077</v>
      </c>
    </row>
    <row r="15" customFormat="false" ht="25.5" hidden="false" customHeight="false" outlineLevel="0" collapsed="false">
      <c r="A15" s="3" t="n">
        <v>13</v>
      </c>
      <c r="B15" s="4" t="s">
        <v>1</v>
      </c>
      <c r="C15" s="10" t="n">
        <f aca="true">RANDBETWEEN(1,10)+RAND()</f>
        <v>3.77897397273494</v>
      </c>
      <c r="E15" s="6" t="s">
        <v>2</v>
      </c>
      <c r="G15" s="10" t="n">
        <f aca="true">RANDBETWEEN(-10,0)+RAND()</f>
        <v>-2.47456407523362</v>
      </c>
      <c r="H15" s="11" t="n">
        <f aca="false">SUM(C15+(G15-G15-G15))</f>
        <v>6.25353804796856</v>
      </c>
      <c r="J15" s="3" t="n">
        <v>13</v>
      </c>
      <c r="K15" s="4" t="s">
        <v>1</v>
      </c>
      <c r="L15" s="10" t="n">
        <f aca="true">RANDBETWEEN(1,10)+RAND()</f>
        <v>6.99919187210454</v>
      </c>
      <c r="N15" s="6" t="s">
        <v>2</v>
      </c>
      <c r="P15" s="10" t="n">
        <f aca="true">RANDBETWEEN(-10,0)+RAND()</f>
        <v>-5.39242071296163</v>
      </c>
      <c r="Q15" s="11" t="n">
        <f aca="false">SUM(L15+(P15-P15-P15))</f>
        <v>12.3916125850662</v>
      </c>
      <c r="U15" s="9" t="n">
        <f aca="false">H15</f>
        <v>6.25353804796856</v>
      </c>
      <c r="W15" s="9" t="n">
        <f aca="false">Q15</f>
        <v>12.3916125850662</v>
      </c>
    </row>
    <row r="16" customFormat="false" ht="25.5" hidden="false" customHeight="false" outlineLevel="0" collapsed="false">
      <c r="A16" s="3" t="n">
        <v>14</v>
      </c>
      <c r="B16" s="4" t="s">
        <v>1</v>
      </c>
      <c r="C16" s="10" t="n">
        <f aca="true">RANDBETWEEN(1,10)+RAND()</f>
        <v>8.11275197004492</v>
      </c>
      <c r="E16" s="6" t="s">
        <v>2</v>
      </c>
      <c r="G16" s="10" t="n">
        <f aca="true">RANDBETWEEN(-10,0)+RAND()</f>
        <v>-3.17804351193603</v>
      </c>
      <c r="H16" s="11" t="n">
        <f aca="false">SUM(C16+(G16-G16-G16))</f>
        <v>11.290795481981</v>
      </c>
      <c r="J16" s="3" t="n">
        <v>14</v>
      </c>
      <c r="K16" s="4" t="s">
        <v>1</v>
      </c>
      <c r="L16" s="10" t="n">
        <f aca="true">RANDBETWEEN(1,10)+RAND()</f>
        <v>2.59457261868595</v>
      </c>
      <c r="N16" s="6" t="s">
        <v>2</v>
      </c>
      <c r="P16" s="10" t="n">
        <f aca="true">RANDBETWEEN(-10,0)+RAND()</f>
        <v>-2.80424698683604</v>
      </c>
      <c r="Q16" s="11" t="n">
        <f aca="false">SUM(L16+(P16-P16-P16))</f>
        <v>5.39881960552199</v>
      </c>
      <c r="U16" s="9" t="n">
        <f aca="false">H16</f>
        <v>11.290795481981</v>
      </c>
      <c r="W16" s="9" t="n">
        <f aca="false">Q16</f>
        <v>5.39881960552199</v>
      </c>
    </row>
    <row r="17" customFormat="false" ht="25.5" hidden="false" customHeight="false" outlineLevel="0" collapsed="false">
      <c r="A17" s="3" t="n">
        <v>15</v>
      </c>
      <c r="B17" s="4" t="s">
        <v>1</v>
      </c>
      <c r="C17" s="10" t="n">
        <f aca="true">RANDBETWEEN(1,10)+RAND()</f>
        <v>8.85619844040788</v>
      </c>
      <c r="E17" s="6" t="s">
        <v>2</v>
      </c>
      <c r="G17" s="10" t="n">
        <f aca="true">RANDBETWEEN(-10,0)+RAND()</f>
        <v>-1.2398493966741</v>
      </c>
      <c r="H17" s="11" t="n">
        <f aca="false">SUM(C17+(G17-G17-G17))</f>
        <v>10.096047837082</v>
      </c>
      <c r="J17" s="3" t="n">
        <v>15</v>
      </c>
      <c r="K17" s="4" t="s">
        <v>1</v>
      </c>
      <c r="L17" s="10" t="n">
        <f aca="true">RANDBETWEEN(1,10)+RAND()</f>
        <v>6.67246547395155</v>
      </c>
      <c r="N17" s="6" t="s">
        <v>2</v>
      </c>
      <c r="P17" s="10" t="n">
        <f aca="true">RANDBETWEEN(-10,0)+RAND()</f>
        <v>-1.98508630955766</v>
      </c>
      <c r="Q17" s="11" t="n">
        <f aca="false">SUM(L17+(P17-P17-P17))</f>
        <v>8.65755178350921</v>
      </c>
      <c r="U17" s="9" t="n">
        <f aca="false">H17</f>
        <v>10.096047837082</v>
      </c>
      <c r="W17" s="9" t="n">
        <f aca="false">Q17</f>
        <v>8.65755178350921</v>
      </c>
    </row>
    <row r="18" customFormat="false" ht="25.5" hidden="false" customHeight="false" outlineLevel="0" collapsed="false">
      <c r="A18" s="3" t="n">
        <v>16</v>
      </c>
      <c r="B18" s="4" t="s">
        <v>1</v>
      </c>
      <c r="C18" s="10" t="n">
        <f aca="true">RANDBETWEEN(1,10)+RAND()</f>
        <v>8.6162068205454</v>
      </c>
      <c r="E18" s="6" t="s">
        <v>2</v>
      </c>
      <c r="G18" s="10" t="n">
        <f aca="true">RANDBETWEEN(-10,0)+RAND()</f>
        <v>-1.44158814230557</v>
      </c>
      <c r="H18" s="11" t="n">
        <f aca="false">SUM(C18+(G18-G18-G18))</f>
        <v>10.057794962851</v>
      </c>
      <c r="J18" s="3" t="n">
        <v>16</v>
      </c>
      <c r="K18" s="4" t="s">
        <v>1</v>
      </c>
      <c r="L18" s="10" t="n">
        <f aca="true">RANDBETWEEN(1,10)+RAND()</f>
        <v>2.03794688966536</v>
      </c>
      <c r="N18" s="6" t="s">
        <v>2</v>
      </c>
      <c r="P18" s="10" t="n">
        <f aca="true">RANDBETWEEN(-10,0)+RAND()</f>
        <v>-2.76279073553509</v>
      </c>
      <c r="Q18" s="11" t="n">
        <f aca="false">SUM(L18+(P18-P18-P18))</f>
        <v>4.80073762520045</v>
      </c>
      <c r="U18" s="9" t="n">
        <f aca="false">H18</f>
        <v>10.057794962851</v>
      </c>
      <c r="W18" s="9" t="n">
        <f aca="false">Q18</f>
        <v>4.80073762520045</v>
      </c>
    </row>
    <row r="19" customFormat="false" ht="25.5" hidden="false" customHeight="false" outlineLevel="0" collapsed="false">
      <c r="A19" s="3" t="n">
        <v>17</v>
      </c>
      <c r="B19" s="4" t="s">
        <v>1</v>
      </c>
      <c r="C19" s="10" t="n">
        <f aca="true">RANDBETWEEN(1,10)+RAND()</f>
        <v>4.47211050881286</v>
      </c>
      <c r="E19" s="6" t="s">
        <v>2</v>
      </c>
      <c r="G19" s="10" t="n">
        <f aca="true">RANDBETWEEN(-10,0)+RAND()</f>
        <v>-3.86626218330692</v>
      </c>
      <c r="H19" s="11" t="n">
        <f aca="false">SUM(C19+(G19-G19-G19))</f>
        <v>8.33837269211978</v>
      </c>
      <c r="J19" s="3" t="n">
        <v>17</v>
      </c>
      <c r="K19" s="4" t="s">
        <v>1</v>
      </c>
      <c r="L19" s="10" t="n">
        <f aca="true">RANDBETWEEN(1,10)+RAND()</f>
        <v>6.73912327977339</v>
      </c>
      <c r="N19" s="6" t="s">
        <v>2</v>
      </c>
      <c r="P19" s="10" t="n">
        <f aca="true">RANDBETWEEN(-10,0)+RAND()</f>
        <v>-7.90513773731163</v>
      </c>
      <c r="Q19" s="11" t="n">
        <f aca="false">SUM(L19+(P19-P19-P19))</f>
        <v>14.644261017085</v>
      </c>
      <c r="U19" s="9" t="n">
        <f aca="false">H19</f>
        <v>8.33837269211978</v>
      </c>
      <c r="W19" s="9" t="n">
        <f aca="false">Q19</f>
        <v>14.644261017085</v>
      </c>
    </row>
    <row r="20" customFormat="false" ht="25.5" hidden="false" customHeight="false" outlineLevel="0" collapsed="false">
      <c r="A20" s="3" t="n">
        <v>18</v>
      </c>
      <c r="B20" s="4" t="s">
        <v>1</v>
      </c>
      <c r="C20" s="10" t="n">
        <f aca="true">RANDBETWEEN(1,10)+RAND()</f>
        <v>5.48550437996432</v>
      </c>
      <c r="E20" s="6" t="s">
        <v>2</v>
      </c>
      <c r="G20" s="10" t="n">
        <f aca="true">RANDBETWEEN(-10,0)+RAND()</f>
        <v>-8.41610914538298</v>
      </c>
      <c r="H20" s="11" t="n">
        <f aca="false">SUM(C20+(G20-G20-G20))</f>
        <v>13.9016135253473</v>
      </c>
      <c r="J20" s="3" t="n">
        <v>18</v>
      </c>
      <c r="K20" s="4" t="s">
        <v>1</v>
      </c>
      <c r="L20" s="10" t="n">
        <f aca="true">RANDBETWEEN(1,10)+RAND()</f>
        <v>8.20518286308547</v>
      </c>
      <c r="N20" s="6" t="s">
        <v>2</v>
      </c>
      <c r="P20" s="10" t="n">
        <f aca="true">RANDBETWEEN(-10,0)+RAND()</f>
        <v>-5.26652028079994</v>
      </c>
      <c r="Q20" s="11" t="n">
        <f aca="false">SUM(L20+(P20-P20-P20))</f>
        <v>13.4717031438854</v>
      </c>
      <c r="U20" s="9" t="n">
        <f aca="false">H20</f>
        <v>13.9016135253473</v>
      </c>
      <c r="W20" s="9" t="n">
        <f aca="false">Q20</f>
        <v>13.4717031438854</v>
      </c>
    </row>
    <row r="21" customFormat="false" ht="25.5" hidden="false" customHeight="false" outlineLevel="0" collapsed="false">
      <c r="A21" s="3" t="n">
        <v>19</v>
      </c>
      <c r="B21" s="4" t="s">
        <v>1</v>
      </c>
      <c r="C21" s="10" t="n">
        <f aca="true">RANDBETWEEN(1,10)+RAND()</f>
        <v>1.1117969015967</v>
      </c>
      <c r="E21" s="6" t="s">
        <v>2</v>
      </c>
      <c r="G21" s="10" t="n">
        <f aca="true">RANDBETWEEN(-10,0)+RAND()</f>
        <v>-9.47667790593322</v>
      </c>
      <c r="H21" s="11" t="n">
        <f aca="false">SUM(C21+(G21-G21-G21))</f>
        <v>10.5884748075299</v>
      </c>
      <c r="J21" s="3" t="n">
        <v>19</v>
      </c>
      <c r="K21" s="4" t="s">
        <v>1</v>
      </c>
      <c r="L21" s="10" t="n">
        <f aca="true">RANDBETWEEN(1,10)+RAND()</f>
        <v>10.7938003564392</v>
      </c>
      <c r="N21" s="6" t="s">
        <v>2</v>
      </c>
      <c r="P21" s="10" t="n">
        <f aca="true">RANDBETWEEN(-10,0)+RAND()</f>
        <v>-1.5070862037606</v>
      </c>
      <c r="Q21" s="11" t="n">
        <f aca="false">SUM(L21+(P21-P21-P21))</f>
        <v>12.3008865601998</v>
      </c>
      <c r="U21" s="9" t="n">
        <f aca="false">H21</f>
        <v>10.5884748075299</v>
      </c>
      <c r="W21" s="9" t="n">
        <f aca="false">Q21</f>
        <v>12.3008865601998</v>
      </c>
    </row>
    <row r="22" customFormat="false" ht="25.5" hidden="false" customHeight="false" outlineLevel="0" collapsed="false">
      <c r="A22" s="3" t="n">
        <v>20</v>
      </c>
      <c r="B22" s="4" t="s">
        <v>1</v>
      </c>
      <c r="C22" s="10" t="n">
        <f aca="true">RANDBETWEEN(1,10)+RAND()</f>
        <v>9.05910195684116</v>
      </c>
      <c r="E22" s="6" t="s">
        <v>2</v>
      </c>
      <c r="G22" s="10" t="n">
        <f aca="true">RANDBETWEEN(-10,0)+RAND()</f>
        <v>-0.014824105254039</v>
      </c>
      <c r="H22" s="11" t="n">
        <f aca="false">SUM(C22+(G22-G22-G22))</f>
        <v>9.0739260620952</v>
      </c>
      <c r="J22" s="3" t="n">
        <v>20</v>
      </c>
      <c r="K22" s="4" t="s">
        <v>1</v>
      </c>
      <c r="L22" s="10" t="n">
        <f aca="true">RANDBETWEEN(1,10)+RAND()</f>
        <v>10.140258474363</v>
      </c>
      <c r="N22" s="6" t="s">
        <v>2</v>
      </c>
      <c r="P22" s="10" t="n">
        <f aca="true">RANDBETWEEN(-10,0)+RAND()</f>
        <v>-5.62060754003088</v>
      </c>
      <c r="Q22" s="11" t="n">
        <f aca="false">SUM(L22+(P22-P22-P22))</f>
        <v>15.7608660143939</v>
      </c>
      <c r="U22" s="9" t="n">
        <f aca="false">H22</f>
        <v>9.0739260620952</v>
      </c>
      <c r="W22" s="9" t="n">
        <f aca="false">Q22</f>
        <v>15.7608660143939</v>
      </c>
    </row>
    <row r="23" customFormat="false" ht="25.5" hidden="false" customHeight="false" outlineLevel="0" collapsed="false">
      <c r="A23" s="3" t="n">
        <v>21</v>
      </c>
      <c r="B23" s="4" t="s">
        <v>1</v>
      </c>
      <c r="C23" s="10" t="n">
        <f aca="true">RANDBETWEEN(1,10)+RAND()</f>
        <v>3.04714692732428</v>
      </c>
      <c r="E23" s="6" t="s">
        <v>2</v>
      </c>
      <c r="G23" s="10" t="n">
        <f aca="true">RANDBETWEEN(-10,0)+RAND()</f>
        <v>-6.22450417194324</v>
      </c>
      <c r="H23" s="11" t="n">
        <f aca="false">SUM(C23+(G23-G23-G23))</f>
        <v>9.27165109926752</v>
      </c>
      <c r="J23" s="3" t="n">
        <v>21</v>
      </c>
      <c r="K23" s="4" t="s">
        <v>1</v>
      </c>
      <c r="L23" s="10" t="n">
        <f aca="true">RANDBETWEEN(1,10)+RAND()</f>
        <v>7.34896242235686</v>
      </c>
      <c r="N23" s="6" t="s">
        <v>2</v>
      </c>
      <c r="P23" s="10" t="n">
        <f aca="true">RANDBETWEEN(-10,0)+RAND()</f>
        <v>-5.91094636131744</v>
      </c>
      <c r="Q23" s="11" t="n">
        <f aca="false">SUM(L23+(P23-P23-P23))</f>
        <v>13.2599087836743</v>
      </c>
      <c r="U23" s="9" t="n">
        <f aca="false">H23</f>
        <v>9.27165109926752</v>
      </c>
      <c r="W23" s="9" t="n">
        <f aca="false">Q23</f>
        <v>13.2599087836743</v>
      </c>
    </row>
    <row r="24" customFormat="false" ht="25.5" hidden="false" customHeight="false" outlineLevel="0" collapsed="false">
      <c r="A24" s="3" t="n">
        <v>22</v>
      </c>
      <c r="B24" s="4" t="s">
        <v>1</v>
      </c>
      <c r="C24" s="10" t="n">
        <f aca="true">RANDBETWEEN(1,10)+RAND()</f>
        <v>5.46106013076527</v>
      </c>
      <c r="E24" s="6" t="s">
        <v>2</v>
      </c>
      <c r="G24" s="10" t="n">
        <f aca="true">RANDBETWEEN(-10,0)+RAND()</f>
        <v>-1.90191505878782</v>
      </c>
      <c r="H24" s="11" t="n">
        <f aca="false">SUM(C24+(G24-G24-G24))</f>
        <v>7.36297518955309</v>
      </c>
      <c r="J24" s="3" t="n">
        <v>22</v>
      </c>
      <c r="K24" s="4" t="s">
        <v>1</v>
      </c>
      <c r="L24" s="10" t="n">
        <f aca="true">RANDBETWEEN(1,10)+RAND()</f>
        <v>1.53161875488715</v>
      </c>
      <c r="N24" s="6" t="s">
        <v>2</v>
      </c>
      <c r="P24" s="10" t="n">
        <f aca="true">RANDBETWEEN(-10,0)+RAND()</f>
        <v>-9.27308079148793</v>
      </c>
      <c r="Q24" s="11" t="n">
        <f aca="false">SUM(L24+(P24-P24-P24))</f>
        <v>10.8046995463751</v>
      </c>
      <c r="U24" s="9" t="n">
        <f aca="false">H24</f>
        <v>7.36297518955309</v>
      </c>
      <c r="W24" s="9" t="n">
        <f aca="false">Q24</f>
        <v>10.8046995463751</v>
      </c>
    </row>
    <row r="25" customFormat="false" ht="25.5" hidden="false" customHeight="false" outlineLevel="0" collapsed="false">
      <c r="A25" s="3" t="n">
        <v>23</v>
      </c>
      <c r="B25" s="4" t="s">
        <v>1</v>
      </c>
      <c r="C25" s="10" t="n">
        <f aca="true">RANDBETWEEN(1,10)+RAND()</f>
        <v>1.37604510596993</v>
      </c>
      <c r="E25" s="6" t="s">
        <v>2</v>
      </c>
      <c r="G25" s="10" t="n">
        <f aca="true">RANDBETWEEN(-10,0)+RAND()</f>
        <v>-6.27796650731474</v>
      </c>
      <c r="H25" s="11" t="n">
        <f aca="false">SUM(C25+(G25-G25-G25))</f>
        <v>7.65401161328466</v>
      </c>
      <c r="J25" s="3" t="n">
        <v>23</v>
      </c>
      <c r="K25" s="4" t="s">
        <v>1</v>
      </c>
      <c r="L25" s="10" t="n">
        <f aca="true">RANDBETWEEN(1,10)+RAND()</f>
        <v>9.62661853799149</v>
      </c>
      <c r="N25" s="6" t="s">
        <v>2</v>
      </c>
      <c r="P25" s="10" t="n">
        <f aca="true">RANDBETWEEN(-10,0)+RAND()</f>
        <v>-2.34358071313422</v>
      </c>
      <c r="Q25" s="11" t="n">
        <f aca="false">SUM(L25+(P25-P25-P25))</f>
        <v>11.9701992511257</v>
      </c>
      <c r="U25" s="9" t="n">
        <f aca="false">H25</f>
        <v>7.65401161328466</v>
      </c>
      <c r="W25" s="9" t="n">
        <f aca="false">Q25</f>
        <v>11.9701992511257</v>
      </c>
    </row>
    <row r="26" customFormat="false" ht="25.5" hidden="false" customHeight="false" outlineLevel="0" collapsed="false">
      <c r="A26" s="3" t="n">
        <v>24</v>
      </c>
      <c r="B26" s="4" t="s">
        <v>1</v>
      </c>
      <c r="C26" s="10" t="n">
        <f aca="true">RANDBETWEEN(1,10)+RAND()</f>
        <v>4.23412553731762</v>
      </c>
      <c r="E26" s="6" t="s">
        <v>2</v>
      </c>
      <c r="G26" s="10" t="n">
        <f aca="true">RANDBETWEEN(-10,0)+RAND()</f>
        <v>-0.607176291275336</v>
      </c>
      <c r="H26" s="11" t="n">
        <f aca="false">SUM(C26+(G26-G26-G26))</f>
        <v>4.84130182859296</v>
      </c>
      <c r="J26" s="3" t="n">
        <v>24</v>
      </c>
      <c r="K26" s="4" t="s">
        <v>1</v>
      </c>
      <c r="L26" s="10" t="n">
        <f aca="true">RANDBETWEEN(1,10)+RAND()</f>
        <v>2.84090398401166</v>
      </c>
      <c r="N26" s="6" t="s">
        <v>2</v>
      </c>
      <c r="P26" s="10" t="n">
        <f aca="true">RANDBETWEEN(-10,0)+RAND()</f>
        <v>-5.66468001404381</v>
      </c>
      <c r="Q26" s="11" t="n">
        <f aca="false">SUM(L26+(P26-P26-P26))</f>
        <v>8.50558399805547</v>
      </c>
      <c r="U26" s="9" t="n">
        <f aca="false">H26</f>
        <v>4.84130182859296</v>
      </c>
      <c r="W26" s="9" t="n">
        <f aca="false">Q26</f>
        <v>8.50558399805547</v>
      </c>
    </row>
    <row r="27" customFormat="false" ht="25.5" hidden="false" customHeight="false" outlineLevel="0" collapsed="false">
      <c r="A27" s="3" t="n">
        <v>25</v>
      </c>
      <c r="B27" s="4" t="s">
        <v>1</v>
      </c>
      <c r="C27" s="10" t="n">
        <f aca="true">RANDBETWEEN(1,10)+RAND()</f>
        <v>10.1044616536986</v>
      </c>
      <c r="E27" s="6" t="s">
        <v>2</v>
      </c>
      <c r="G27" s="10" t="n">
        <f aca="true">RANDBETWEEN(-10,0)+RAND()</f>
        <v>-9.09762062258436</v>
      </c>
      <c r="H27" s="11" t="n">
        <f aca="false">SUM(C27+(G27-G27-G27))</f>
        <v>19.202082276283</v>
      </c>
      <c r="J27" s="3" t="n">
        <v>25</v>
      </c>
      <c r="K27" s="4" t="s">
        <v>1</v>
      </c>
      <c r="L27" s="10" t="n">
        <f aca="true">RANDBETWEEN(1,10)+RAND()</f>
        <v>1.83798943394945</v>
      </c>
      <c r="N27" s="6" t="s">
        <v>2</v>
      </c>
      <c r="P27" s="10" t="n">
        <f aca="true">RANDBETWEEN(-10,0)+RAND()</f>
        <v>-9.42543327587411</v>
      </c>
      <c r="Q27" s="11" t="n">
        <f aca="false">SUM(L27+(P27-P27-P27))</f>
        <v>11.2634227098236</v>
      </c>
      <c r="U27" s="9" t="n">
        <f aca="false">H27</f>
        <v>19.202082276283</v>
      </c>
      <c r="W27" s="9" t="n">
        <f aca="false">Q27</f>
        <v>11.2634227098236</v>
      </c>
    </row>
    <row r="28" customFormat="false" ht="12.75" hidden="false" customHeight="false" outlineLevel="0" collapsed="false">
      <c r="L28" s="9"/>
      <c r="P28" s="9"/>
    </row>
  </sheetData>
  <mergeCells count="3">
    <mergeCell ref="A2:H2"/>
    <mergeCell ref="J2:Q2"/>
    <mergeCell ref="U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37:24Z</dcterms:created>
  <dc:creator>LFT</dc:creator>
  <dc:description/>
  <dc:language>en-US</dc:language>
  <cp:lastModifiedBy>LFT</cp:lastModifiedBy>
  <cp:lastPrinted>2006-01-04T07:50:32Z</cp:lastPrinted>
  <dcterms:modified xsi:type="dcterms:W3CDTF">2006-01-05T14:14:58Z</dcterms:modified>
  <cp:revision>0</cp:revision>
  <dc:subject/>
  <dc:title/>
</cp:coreProperties>
</file>