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neg numbers" sheetId="3" state="visible" r:id="rId4"/>
  </sheets>
  <definedNames>
    <definedName function="false" hidden="false" localSheetId="0" name="_xlnm.Print_Area" vbProcedure="false">Questions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">
  <si>
    <t xml:space="preserve">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1" min="11" style="2" width="9.14"/>
  </cols>
  <sheetData>
    <row r="2" customFormat="false" ht="19.5" hidden="false" customHeight="false" outlineLevel="0" collapsed="false">
      <c r="A2" s="3" t="n">
        <f aca="false">RANDBETWEEN(20,50)</f>
        <v>21</v>
      </c>
      <c r="B2" s="3" t="s">
        <v>0</v>
      </c>
      <c r="C2" s="3" t="n">
        <f aca="false">RANDBETWEEN(5,20)</f>
        <v>18</v>
      </c>
      <c r="D2" s="4" t="n">
        <f aca="false">A2+C2</f>
        <v>39</v>
      </c>
      <c r="E2" s="4" t="n">
        <f aca="false">A2-C2</f>
        <v>3</v>
      </c>
      <c r="F2" s="5" t="n">
        <f aca="true">RAND()*10+RANDBETWEEN(10,20)</f>
        <v>12.5903253200006</v>
      </c>
      <c r="G2" s="3" t="s">
        <v>0</v>
      </c>
      <c r="H2" s="5" t="n">
        <f aca="true">RAND()*10+RANDBETWEEN(1,9)</f>
        <v>8.4852375043116</v>
      </c>
      <c r="I2" s="6" t="n">
        <f aca="false">F2+H2</f>
        <v>21.0755628243122</v>
      </c>
      <c r="J2" s="6" t="n">
        <f aca="false">F2-H2</f>
        <v>4.10508781568898</v>
      </c>
      <c r="K2" s="7" t="n">
        <f aca="true">RAND()*10+RANDBETWEEN(10,20)</f>
        <v>22.1443354243024</v>
      </c>
      <c r="L2" s="3" t="s">
        <v>0</v>
      </c>
      <c r="M2" s="7" t="n">
        <f aca="true">RAND()*10+RANDBETWEEN(1,9)</f>
        <v>1.58647241128766</v>
      </c>
      <c r="N2" s="4" t="n">
        <f aca="false">K2+M2</f>
        <v>23.7308078355901</v>
      </c>
      <c r="O2" s="4" t="n">
        <f aca="false">K2-M2</f>
        <v>20.5578630130147</v>
      </c>
    </row>
    <row r="3" customFormat="false" ht="19.5" hidden="false" customHeight="false" outlineLevel="0" collapsed="false">
      <c r="A3" s="3" t="n">
        <f aca="false">RANDBETWEEN(20,50)</f>
        <v>31</v>
      </c>
      <c r="B3" s="3" t="s">
        <v>0</v>
      </c>
      <c r="C3" s="3" t="n">
        <f aca="false">RANDBETWEEN(5,20)</f>
        <v>6</v>
      </c>
      <c r="D3" s="4" t="n">
        <f aca="false">A3+C3</f>
        <v>37</v>
      </c>
      <c r="E3" s="4" t="n">
        <f aca="false">A3-C3</f>
        <v>25</v>
      </c>
      <c r="F3" s="5" t="n">
        <f aca="true">RAND()*10+RANDBETWEEN(10,20)</f>
        <v>22.9165115227536</v>
      </c>
      <c r="G3" s="3" t="s">
        <v>0</v>
      </c>
      <c r="H3" s="5" t="n">
        <f aca="true">RAND()*10+RANDBETWEEN(1,9)</f>
        <v>15.1605653104551</v>
      </c>
      <c r="I3" s="6" t="n">
        <f aca="false">F3+H3</f>
        <v>38.0770768332087</v>
      </c>
      <c r="J3" s="6" t="n">
        <f aca="false">F3-H3</f>
        <v>7.75594621229856</v>
      </c>
      <c r="K3" s="7" t="n">
        <f aca="true">RAND()*10+RANDBETWEEN(10,20)</f>
        <v>17.3997291412019</v>
      </c>
      <c r="L3" s="3" t="s">
        <v>0</v>
      </c>
      <c r="M3" s="7" t="n">
        <f aca="true">RAND()*10+RANDBETWEEN(1,9)</f>
        <v>5.78850086345019</v>
      </c>
      <c r="N3" s="4" t="n">
        <f aca="false">K3+M3</f>
        <v>23.1882300046521</v>
      </c>
      <c r="O3" s="4" t="n">
        <f aca="false">K3-M3</f>
        <v>11.6112282777517</v>
      </c>
    </row>
    <row r="4" customFormat="false" ht="19.5" hidden="false" customHeight="false" outlineLevel="0" collapsed="false">
      <c r="A4" s="3" t="n">
        <f aca="false">RANDBETWEEN(20,50)</f>
        <v>28</v>
      </c>
      <c r="B4" s="3" t="s">
        <v>0</v>
      </c>
      <c r="C4" s="3" t="n">
        <f aca="false">RANDBETWEEN(5,20)</f>
        <v>14</v>
      </c>
      <c r="D4" s="4" t="n">
        <f aca="false">A4+C4</f>
        <v>42</v>
      </c>
      <c r="E4" s="4" t="n">
        <f aca="false">A4-C4</f>
        <v>14</v>
      </c>
      <c r="F4" s="5" t="n">
        <f aca="true">RAND()*10+RANDBETWEEN(10,20)</f>
        <v>26.4269696904548</v>
      </c>
      <c r="G4" s="3" t="s">
        <v>0</v>
      </c>
      <c r="H4" s="5" t="n">
        <f aca="true">RAND()*10+RANDBETWEEN(1,9)</f>
        <v>3.8297599562966</v>
      </c>
      <c r="I4" s="6" t="n">
        <f aca="false">F4+H4</f>
        <v>30.2567296467514</v>
      </c>
      <c r="J4" s="6" t="n">
        <f aca="false">F4-H4</f>
        <v>22.5972097341582</v>
      </c>
      <c r="K4" s="7" t="n">
        <f aca="true">RAND()*10+RANDBETWEEN(10,20)</f>
        <v>16.076661315494</v>
      </c>
      <c r="L4" s="3" t="s">
        <v>0</v>
      </c>
      <c r="M4" s="7" t="n">
        <f aca="true">RAND()*10+RANDBETWEEN(1,9)</f>
        <v>7.87731204612426</v>
      </c>
      <c r="N4" s="4" t="n">
        <f aca="false">K4+M4</f>
        <v>23.9539733616183</v>
      </c>
      <c r="O4" s="4" t="n">
        <f aca="false">K4-M4</f>
        <v>8.19934926936973</v>
      </c>
    </row>
    <row r="5" customFormat="false" ht="19.5" hidden="false" customHeight="false" outlineLevel="0" collapsed="false">
      <c r="A5" s="3" t="n">
        <f aca="false">RANDBETWEEN(20,50)</f>
        <v>50</v>
      </c>
      <c r="B5" s="3" t="s">
        <v>0</v>
      </c>
      <c r="C5" s="3" t="n">
        <f aca="false">RANDBETWEEN(5,20)</f>
        <v>15</v>
      </c>
      <c r="D5" s="4" t="n">
        <f aca="false">A5+C5</f>
        <v>65</v>
      </c>
      <c r="E5" s="4" t="n">
        <f aca="false">A5-C5</f>
        <v>35</v>
      </c>
      <c r="F5" s="5" t="n">
        <f aca="true">RAND()*10+RANDBETWEEN(10,20)</f>
        <v>23.5548698692362</v>
      </c>
      <c r="G5" s="3" t="s">
        <v>0</v>
      </c>
      <c r="H5" s="5" t="n">
        <f aca="true">RAND()*10+RANDBETWEEN(1,9)</f>
        <v>11.9182159858596</v>
      </c>
      <c r="I5" s="6" t="n">
        <f aca="false">F5+H5</f>
        <v>35.4730858550958</v>
      </c>
      <c r="J5" s="6" t="n">
        <f aca="false">F5-H5</f>
        <v>11.6366538833765</v>
      </c>
      <c r="K5" s="7" t="n">
        <f aca="true">RAND()*10+RANDBETWEEN(10,20)</f>
        <v>17.6593925393675</v>
      </c>
      <c r="L5" s="3" t="s">
        <v>0</v>
      </c>
      <c r="M5" s="7" t="n">
        <f aca="true">RAND()*10+RANDBETWEEN(1,9)</f>
        <v>10.8941675665014</v>
      </c>
      <c r="N5" s="4" t="n">
        <f aca="false">K5+M5</f>
        <v>28.5535601058688</v>
      </c>
      <c r="O5" s="4" t="n">
        <f aca="false">K5-M5</f>
        <v>6.76522497286609</v>
      </c>
    </row>
    <row r="6" customFormat="false" ht="19.5" hidden="false" customHeight="false" outlineLevel="0" collapsed="false">
      <c r="A6" s="3" t="n">
        <f aca="false">RANDBETWEEN(20,50)</f>
        <v>34</v>
      </c>
      <c r="B6" s="3" t="s">
        <v>0</v>
      </c>
      <c r="C6" s="3" t="n">
        <f aca="false">RANDBETWEEN(5,20)</f>
        <v>14</v>
      </c>
      <c r="D6" s="4" t="n">
        <f aca="false">A6+C6</f>
        <v>48</v>
      </c>
      <c r="E6" s="4" t="n">
        <f aca="false">A6-C6</f>
        <v>20</v>
      </c>
      <c r="F6" s="5" t="n">
        <f aca="true">RAND()*10+RANDBETWEEN(10,20)</f>
        <v>23.9143825635948</v>
      </c>
      <c r="G6" s="3" t="s">
        <v>0</v>
      </c>
      <c r="H6" s="5" t="n">
        <f aca="true">RAND()*10+RANDBETWEEN(1,9)</f>
        <v>9.04589797956834</v>
      </c>
      <c r="I6" s="6" t="n">
        <f aca="false">F6+H6</f>
        <v>32.9602805431632</v>
      </c>
      <c r="J6" s="6" t="n">
        <f aca="false">F6-H6</f>
        <v>14.8684845840265</v>
      </c>
      <c r="K6" s="7" t="n">
        <f aca="true">RAND()*10+RANDBETWEEN(10,20)</f>
        <v>26.2582853836055</v>
      </c>
      <c r="L6" s="3" t="s">
        <v>0</v>
      </c>
      <c r="M6" s="7" t="n">
        <f aca="true">RAND()*10+RANDBETWEEN(1,9)</f>
        <v>15.9489430484188</v>
      </c>
      <c r="N6" s="4" t="n">
        <f aca="false">K6+M6</f>
        <v>42.2072284320243</v>
      </c>
      <c r="O6" s="4" t="n">
        <f aca="false">K6-M6</f>
        <v>10.3093423351867</v>
      </c>
    </row>
    <row r="7" customFormat="false" ht="19.5" hidden="false" customHeight="false" outlineLevel="0" collapsed="false">
      <c r="A7" s="3" t="n">
        <f aca="false">RANDBETWEEN(20,50)</f>
        <v>34</v>
      </c>
      <c r="B7" s="3" t="s">
        <v>0</v>
      </c>
      <c r="C7" s="3" t="n">
        <f aca="false">RANDBETWEEN(5,20)</f>
        <v>19</v>
      </c>
      <c r="D7" s="4" t="n">
        <f aca="false">A7+C7</f>
        <v>53</v>
      </c>
      <c r="E7" s="4" t="n">
        <f aca="false">A7-C7</f>
        <v>15</v>
      </c>
      <c r="F7" s="5" t="n">
        <f aca="true">RAND()*10+RANDBETWEEN(10,20)</f>
        <v>23.3117733767185</v>
      </c>
      <c r="G7" s="3" t="s">
        <v>0</v>
      </c>
      <c r="H7" s="5" t="n">
        <f aca="true">RAND()*10+RANDBETWEEN(1,9)</f>
        <v>5.5764148747075</v>
      </c>
      <c r="I7" s="6" t="n">
        <f aca="false">F7+H7</f>
        <v>28.888188251426</v>
      </c>
      <c r="J7" s="6" t="n">
        <f aca="false">F7-H7</f>
        <v>17.735358502011</v>
      </c>
      <c r="K7" s="7" t="n">
        <f aca="true">RAND()*10+RANDBETWEEN(10,20)</f>
        <v>24.5762702822352</v>
      </c>
      <c r="L7" s="3" t="s">
        <v>0</v>
      </c>
      <c r="M7" s="7" t="n">
        <f aca="true">RAND()*10+RANDBETWEEN(1,9)</f>
        <v>10.4928581789145</v>
      </c>
      <c r="N7" s="4" t="n">
        <f aca="false">K7+M7</f>
        <v>35.0691284611497</v>
      </c>
      <c r="O7" s="4" t="n">
        <f aca="false">K7-M7</f>
        <v>14.0834121033207</v>
      </c>
    </row>
    <row r="8" customFormat="false" ht="19.5" hidden="false" customHeight="false" outlineLevel="0" collapsed="false">
      <c r="A8" s="3" t="n">
        <f aca="false">RANDBETWEEN(20,50)</f>
        <v>25</v>
      </c>
      <c r="B8" s="3" t="s">
        <v>0</v>
      </c>
      <c r="C8" s="3" t="n">
        <f aca="false">RANDBETWEEN(5,20)</f>
        <v>12</v>
      </c>
      <c r="D8" s="4" t="n">
        <f aca="false">A8+C8</f>
        <v>37</v>
      </c>
      <c r="E8" s="4" t="n">
        <f aca="false">A8-C8</f>
        <v>13</v>
      </c>
      <c r="F8" s="5" t="n">
        <f aca="true">RAND()*10+RANDBETWEEN(10,20)</f>
        <v>21.5053984135837</v>
      </c>
      <c r="G8" s="3" t="s">
        <v>0</v>
      </c>
      <c r="H8" s="5" t="n">
        <f aca="true">RAND()*10+RANDBETWEEN(1,9)</f>
        <v>6.50740284539008</v>
      </c>
      <c r="I8" s="6" t="n">
        <f aca="false">F8+H8</f>
        <v>28.0128012589738</v>
      </c>
      <c r="J8" s="6" t="n">
        <f aca="false">F8-H8</f>
        <v>14.9979955681937</v>
      </c>
      <c r="K8" s="7" t="n">
        <f aca="true">RAND()*10+RANDBETWEEN(10,20)</f>
        <v>19.5013256385214</v>
      </c>
      <c r="L8" s="3" t="s">
        <v>0</v>
      </c>
      <c r="M8" s="7" t="n">
        <f aca="true">RAND()*10+RANDBETWEEN(1,9)</f>
        <v>7.00143158665105</v>
      </c>
      <c r="N8" s="4" t="n">
        <f aca="false">K8+M8</f>
        <v>26.5027572251725</v>
      </c>
      <c r="O8" s="4" t="n">
        <f aca="false">K8-M8</f>
        <v>12.4998940518704</v>
      </c>
    </row>
    <row r="9" customFormat="false" ht="19.5" hidden="false" customHeight="false" outlineLevel="0" collapsed="false">
      <c r="A9" s="3" t="n">
        <f aca="false">RANDBETWEEN(20,50)</f>
        <v>41</v>
      </c>
      <c r="B9" s="3" t="s">
        <v>0</v>
      </c>
      <c r="C9" s="3" t="n">
        <f aca="false">RANDBETWEEN(5,20)</f>
        <v>7</v>
      </c>
      <c r="D9" s="4" t="n">
        <f aca="false">A9+C9</f>
        <v>48</v>
      </c>
      <c r="E9" s="4" t="n">
        <f aca="false">A9-C9</f>
        <v>34</v>
      </c>
      <c r="F9" s="5" t="n">
        <f aca="true">RAND()*10+RANDBETWEEN(10,20)</f>
        <v>19.199597103798</v>
      </c>
      <c r="G9" s="3" t="s">
        <v>0</v>
      </c>
      <c r="H9" s="5" t="n">
        <f aca="true">RAND()*10+RANDBETWEEN(1,9)</f>
        <v>15.9756175524021</v>
      </c>
      <c r="I9" s="6" t="n">
        <f aca="false">F9+H9</f>
        <v>35.1752146562001</v>
      </c>
      <c r="J9" s="6" t="n">
        <f aca="false">F9-H9</f>
        <v>3.22397955139586</v>
      </c>
      <c r="K9" s="7" t="n">
        <f aca="true">RAND()*10+RANDBETWEEN(10,20)</f>
        <v>22.598677492938</v>
      </c>
      <c r="L9" s="3" t="s">
        <v>0</v>
      </c>
      <c r="M9" s="7" t="n">
        <f aca="true">RAND()*10+RANDBETWEEN(1,9)</f>
        <v>9.94125883769764</v>
      </c>
      <c r="N9" s="4" t="n">
        <f aca="false">K9+M9</f>
        <v>32.5399363306356</v>
      </c>
      <c r="O9" s="4" t="n">
        <f aca="false">K9-M9</f>
        <v>12.6574186552403</v>
      </c>
    </row>
    <row r="10" customFormat="false" ht="19.5" hidden="false" customHeight="false" outlineLevel="0" collapsed="false">
      <c r="A10" s="3" t="n">
        <f aca="false">RANDBETWEEN(20,50)</f>
        <v>43</v>
      </c>
      <c r="B10" s="3" t="s">
        <v>0</v>
      </c>
      <c r="C10" s="3" t="n">
        <f aca="false">RANDBETWEEN(5,20)</f>
        <v>20</v>
      </c>
      <c r="D10" s="4" t="n">
        <f aca="false">A10+C10</f>
        <v>63</v>
      </c>
      <c r="E10" s="4" t="n">
        <f aca="false">A10-C10</f>
        <v>23</v>
      </c>
      <c r="F10" s="5" t="n">
        <f aca="true">RAND()*10+RANDBETWEEN(10,20)</f>
        <v>22.4830977170197</v>
      </c>
      <c r="G10" s="3" t="s">
        <v>0</v>
      </c>
      <c r="H10" s="5" t="n">
        <f aca="true">RAND()*10+RANDBETWEEN(1,9)</f>
        <v>11.8347167328438</v>
      </c>
      <c r="I10" s="6" t="n">
        <f aca="false">F10+H10</f>
        <v>34.3178144498635</v>
      </c>
      <c r="J10" s="6" t="n">
        <f aca="false">F10-H10</f>
        <v>10.648380984176</v>
      </c>
      <c r="K10" s="7" t="n">
        <f aca="true">RAND()*10+RANDBETWEEN(10,20)</f>
        <v>21.9455278652487</v>
      </c>
      <c r="L10" s="3" t="s">
        <v>0</v>
      </c>
      <c r="M10" s="7" t="n">
        <f aca="true">RAND()*10+RANDBETWEEN(1,9)</f>
        <v>4.29848069036689</v>
      </c>
      <c r="N10" s="4" t="n">
        <f aca="false">K10+M10</f>
        <v>26.2440085556156</v>
      </c>
      <c r="O10" s="4" t="n">
        <f aca="false">K10-M10</f>
        <v>17.6470471748818</v>
      </c>
    </row>
    <row r="11" customFormat="false" ht="19.5" hidden="false" customHeight="false" outlineLevel="0" collapsed="false">
      <c r="A11" s="3" t="n">
        <f aca="false">RANDBETWEEN(20,50)</f>
        <v>26</v>
      </c>
      <c r="B11" s="3" t="s">
        <v>0</v>
      </c>
      <c r="C11" s="3" t="n">
        <f aca="false">RANDBETWEEN(5,20)</f>
        <v>8</v>
      </c>
      <c r="D11" s="4" t="n">
        <f aca="false">A11+C11</f>
        <v>34</v>
      </c>
      <c r="E11" s="4" t="n">
        <f aca="false">A11-C11</f>
        <v>18</v>
      </c>
      <c r="F11" s="5" t="n">
        <f aca="true">RAND()*10+RANDBETWEEN(10,20)</f>
        <v>11.4692018520529</v>
      </c>
      <c r="G11" s="3" t="s">
        <v>0</v>
      </c>
      <c r="H11" s="5" t="n">
        <f aca="true">RAND()*10+RANDBETWEEN(1,9)</f>
        <v>8.9171051657377</v>
      </c>
      <c r="I11" s="6" t="n">
        <f aca="false">F11+H11</f>
        <v>20.3863070177906</v>
      </c>
      <c r="J11" s="6" t="n">
        <f aca="false">F11-H11</f>
        <v>2.55209668631522</v>
      </c>
      <c r="K11" s="7" t="n">
        <f aca="true">RAND()*10+RANDBETWEEN(10,20)</f>
        <v>20.1312453568153</v>
      </c>
      <c r="L11" s="3" t="s">
        <v>0</v>
      </c>
      <c r="M11" s="7" t="n">
        <f aca="true">RAND()*10+RANDBETWEEN(1,9)</f>
        <v>17.0007216209877</v>
      </c>
      <c r="N11" s="4" t="n">
        <f aca="false">K11+M11</f>
        <v>37.131966977803</v>
      </c>
      <c r="O11" s="4" t="n">
        <f aca="false">K11-M11</f>
        <v>3.13052373582761</v>
      </c>
    </row>
    <row r="12" customFormat="false" ht="19.5" hidden="false" customHeight="false" outlineLevel="0" collapsed="false">
      <c r="A12" s="3" t="n">
        <f aca="false">RANDBETWEEN(20,50)</f>
        <v>34</v>
      </c>
      <c r="B12" s="3" t="s">
        <v>0</v>
      </c>
      <c r="C12" s="3" t="n">
        <f aca="false">RANDBETWEEN(5,20)</f>
        <v>13</v>
      </c>
      <c r="D12" s="4" t="n">
        <f aca="false">A12+C12</f>
        <v>47</v>
      </c>
      <c r="E12" s="4" t="n">
        <f aca="false">A12-C12</f>
        <v>21</v>
      </c>
      <c r="F12" s="5" t="n">
        <f aca="true">RAND()*10+RANDBETWEEN(10,20)</f>
        <v>13.2941072160141</v>
      </c>
      <c r="G12" s="3" t="s">
        <v>0</v>
      </c>
      <c r="H12" s="5" t="n">
        <f aca="true">RAND()*10+RANDBETWEEN(1,9)</f>
        <v>7.85249689056274</v>
      </c>
      <c r="I12" s="6" t="n">
        <f aca="false">F12+H12</f>
        <v>21.1466041065768</v>
      </c>
      <c r="J12" s="6" t="n">
        <f aca="false">F12-H12</f>
        <v>5.44161032545137</v>
      </c>
      <c r="K12" s="7" t="n">
        <f aca="true">RAND()*10+RANDBETWEEN(10,20)</f>
        <v>14.590600880228</v>
      </c>
      <c r="L12" s="3" t="s">
        <v>0</v>
      </c>
      <c r="M12" s="7" t="n">
        <f aca="true">RAND()*10+RANDBETWEEN(1,9)</f>
        <v>12.3616612507386</v>
      </c>
      <c r="N12" s="4" t="n">
        <f aca="false">K12+M12</f>
        <v>26.9522621309667</v>
      </c>
      <c r="O12" s="4" t="n">
        <f aca="false">K12-M12</f>
        <v>2.2289396294894</v>
      </c>
    </row>
    <row r="13" customFormat="false" ht="19.5" hidden="false" customHeight="false" outlineLevel="0" collapsed="false">
      <c r="A13" s="3" t="n">
        <f aca="false">RANDBETWEEN(20,50)</f>
        <v>36</v>
      </c>
      <c r="B13" s="3" t="s">
        <v>0</v>
      </c>
      <c r="C13" s="3" t="n">
        <f aca="false">RANDBETWEEN(5,20)</f>
        <v>12</v>
      </c>
      <c r="D13" s="4" t="n">
        <f aca="false">A13+C13</f>
        <v>48</v>
      </c>
      <c r="E13" s="4" t="n">
        <f aca="false">A13-C13</f>
        <v>24</v>
      </c>
      <c r="F13" s="5" t="n">
        <f aca="true">RAND()*10+RANDBETWEEN(10,20)</f>
        <v>19.9789092743602</v>
      </c>
      <c r="G13" s="3" t="s">
        <v>0</v>
      </c>
      <c r="H13" s="5" t="n">
        <f aca="true">RAND()*10+RANDBETWEEN(1,9)</f>
        <v>14.0027963587442</v>
      </c>
      <c r="I13" s="6" t="n">
        <f aca="false">F13+H13</f>
        <v>33.9817056331044</v>
      </c>
      <c r="J13" s="6" t="n">
        <f aca="false">F13-H13</f>
        <v>5.97611291561592</v>
      </c>
      <c r="K13" s="7" t="n">
        <f aca="true">RAND()*10+RANDBETWEEN(10,20)</f>
        <v>24.9471548776901</v>
      </c>
      <c r="L13" s="3" t="s">
        <v>0</v>
      </c>
      <c r="M13" s="7" t="n">
        <f aca="true">RAND()*10+RANDBETWEEN(1,9)</f>
        <v>6.43469488229267</v>
      </c>
      <c r="N13" s="4" t="n">
        <f aca="false">K13+M13</f>
        <v>31.3818497599827</v>
      </c>
      <c r="O13" s="4" t="n">
        <f aca="false">K13-M13</f>
        <v>18.5124599953974</v>
      </c>
    </row>
    <row r="14" customFormat="false" ht="19.5" hidden="false" customHeight="false" outlineLevel="0" collapsed="false">
      <c r="A14" s="3" t="n">
        <f aca="false">RANDBETWEEN(20,50)</f>
        <v>36</v>
      </c>
      <c r="B14" s="3" t="s">
        <v>0</v>
      </c>
      <c r="C14" s="3" t="n">
        <f aca="false">RANDBETWEEN(5,20)</f>
        <v>18</v>
      </c>
      <c r="D14" s="4" t="n">
        <f aca="false">A14+C14</f>
        <v>54</v>
      </c>
      <c r="E14" s="4" t="n">
        <f aca="false">A14-C14</f>
        <v>18</v>
      </c>
      <c r="F14" s="5" t="n">
        <f aca="true">RAND()*10+RANDBETWEEN(10,20)</f>
        <v>21.4238759605923</v>
      </c>
      <c r="G14" s="3" t="s">
        <v>0</v>
      </c>
      <c r="H14" s="5" t="n">
        <f aca="true">RAND()*10+RANDBETWEEN(1,9)</f>
        <v>4.19133102301217</v>
      </c>
      <c r="I14" s="6" t="n">
        <f aca="false">F14+H14</f>
        <v>25.6152069836045</v>
      </c>
      <c r="J14" s="6" t="n">
        <f aca="false">F14-H14</f>
        <v>17.2325449375801</v>
      </c>
      <c r="K14" s="7" t="n">
        <f aca="true">RAND()*10+RANDBETWEEN(10,20)</f>
        <v>25.1352005104895</v>
      </c>
      <c r="L14" s="3" t="s">
        <v>0</v>
      </c>
      <c r="M14" s="7" t="n">
        <f aca="true">RAND()*10+RANDBETWEEN(1,9)</f>
        <v>9.12161808359617</v>
      </c>
      <c r="N14" s="4" t="n">
        <f aca="false">K14+M14</f>
        <v>34.2568185940857</v>
      </c>
      <c r="O14" s="4" t="n">
        <f aca="false">K14-M14</f>
        <v>16.0135824268933</v>
      </c>
    </row>
    <row r="15" customFormat="false" ht="19.5" hidden="false" customHeight="false" outlineLevel="0" collapsed="false">
      <c r="A15" s="3" t="n">
        <f aca="false">RANDBETWEEN(20,50)</f>
        <v>47</v>
      </c>
      <c r="B15" s="3" t="s">
        <v>0</v>
      </c>
      <c r="C15" s="3" t="n">
        <f aca="false">RANDBETWEEN(5,20)</f>
        <v>18</v>
      </c>
      <c r="D15" s="4" t="n">
        <f aca="false">A15+C15</f>
        <v>65</v>
      </c>
      <c r="E15" s="4" t="n">
        <f aca="false">A15-C15</f>
        <v>29</v>
      </c>
      <c r="F15" s="5" t="n">
        <f aca="true">RAND()*10+RANDBETWEEN(10,20)</f>
        <v>22.3007264131745</v>
      </c>
      <c r="G15" s="3" t="s">
        <v>0</v>
      </c>
      <c r="H15" s="5" t="n">
        <f aca="true">RAND()*10+RANDBETWEEN(1,9)</f>
        <v>6.10335210348162</v>
      </c>
      <c r="I15" s="6" t="n">
        <f aca="false">F15+H15</f>
        <v>28.4040785166561</v>
      </c>
      <c r="J15" s="6" t="n">
        <f aca="false">F15-H15</f>
        <v>16.1973743096929</v>
      </c>
      <c r="K15" s="7" t="n">
        <f aca="true">RAND()*10+RANDBETWEEN(10,20)</f>
        <v>18.8513778783267</v>
      </c>
      <c r="L15" s="3" t="s">
        <v>0</v>
      </c>
      <c r="M15" s="7" t="n">
        <f aca="true">RAND()*10+RANDBETWEEN(1,9)</f>
        <v>7.23679534694975</v>
      </c>
      <c r="N15" s="4" t="n">
        <f aca="false">K15+M15</f>
        <v>26.0881732252765</v>
      </c>
      <c r="O15" s="4" t="n">
        <f aca="false">K15-M15</f>
        <v>11.614582531377</v>
      </c>
    </row>
    <row r="16" customFormat="false" ht="19.5" hidden="false" customHeight="false" outlineLevel="0" collapsed="false">
      <c r="A16" s="3" t="n">
        <f aca="false">RANDBETWEEN(20,50)</f>
        <v>40</v>
      </c>
      <c r="B16" s="3" t="s">
        <v>0</v>
      </c>
      <c r="C16" s="3" t="n">
        <f aca="false">RANDBETWEEN(5,20)</f>
        <v>5</v>
      </c>
      <c r="D16" s="4" t="n">
        <f aca="false">A16+C16</f>
        <v>45</v>
      </c>
      <c r="E16" s="4" t="n">
        <f aca="false">A16-C16</f>
        <v>35</v>
      </c>
      <c r="F16" s="5" t="n">
        <f aca="true">RAND()*10+RANDBETWEEN(10,20)</f>
        <v>17.0739418729677</v>
      </c>
      <c r="G16" s="3" t="s">
        <v>0</v>
      </c>
      <c r="H16" s="5" t="n">
        <f aca="true">RAND()*10+RANDBETWEEN(1,9)</f>
        <v>7.45020469289042</v>
      </c>
      <c r="I16" s="6" t="n">
        <f aca="false">F16+H16</f>
        <v>24.5241465658581</v>
      </c>
      <c r="J16" s="6" t="n">
        <f aca="false">F16-H16</f>
        <v>9.62373718007728</v>
      </c>
      <c r="K16" s="7" t="n">
        <f aca="true">RAND()*10+RANDBETWEEN(10,20)</f>
        <v>26.3568443753677</v>
      </c>
      <c r="L16" s="3" t="s">
        <v>0</v>
      </c>
      <c r="M16" s="7" t="n">
        <f aca="true">RAND()*10+RANDBETWEEN(1,9)</f>
        <v>11.5376182565712</v>
      </c>
      <c r="N16" s="4" t="n">
        <f aca="false">K16+M16</f>
        <v>37.8944626319389</v>
      </c>
      <c r="O16" s="4" t="n">
        <f aca="false">K16-M16</f>
        <v>14.8192261187965</v>
      </c>
    </row>
    <row r="17" customFormat="false" ht="19.5" hidden="false" customHeight="false" outlineLevel="0" collapsed="false">
      <c r="A17" s="3" t="n">
        <f aca="false">RANDBETWEEN(20,50)</f>
        <v>20</v>
      </c>
      <c r="B17" s="3" t="s">
        <v>0</v>
      </c>
      <c r="C17" s="3" t="n">
        <f aca="false">RANDBETWEEN(5,20)</f>
        <v>20</v>
      </c>
      <c r="D17" s="4" t="n">
        <f aca="false">A17+C17</f>
        <v>40</v>
      </c>
      <c r="E17" s="4" t="n">
        <f aca="false">A17-C17</f>
        <v>0</v>
      </c>
      <c r="F17" s="5" t="n">
        <f aca="true">RAND()*10+RANDBETWEEN(10,20)</f>
        <v>25.1347027149926</v>
      </c>
      <c r="G17" s="3" t="s">
        <v>0</v>
      </c>
      <c r="H17" s="5" t="n">
        <f aca="true">RAND()*10+RANDBETWEEN(1,9)</f>
        <v>6.86336121723642</v>
      </c>
      <c r="I17" s="6" t="n">
        <f aca="false">F17+H17</f>
        <v>31.998063932229</v>
      </c>
      <c r="J17" s="6" t="n">
        <f aca="false">F17-H17</f>
        <v>18.2713414977562</v>
      </c>
      <c r="K17" s="7" t="n">
        <f aca="true">RAND()*10+RANDBETWEEN(10,20)</f>
        <v>19.5752062464097</v>
      </c>
      <c r="L17" s="3" t="s">
        <v>0</v>
      </c>
      <c r="M17" s="7" t="n">
        <f aca="true">RAND()*10+RANDBETWEEN(1,9)</f>
        <v>14.2255103749101</v>
      </c>
      <c r="N17" s="4" t="n">
        <f aca="false">K17+M17</f>
        <v>33.8007166213198</v>
      </c>
      <c r="O17" s="4" t="n">
        <f aca="false">K17-M17</f>
        <v>5.34969587149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n">
        <f aca="false">Questions!D2</f>
        <v>39</v>
      </c>
      <c r="B1" s="8" t="n">
        <f aca="false">Questions!E2</f>
        <v>3</v>
      </c>
      <c r="E1" s="1" t="n">
        <f aca="false">Questions!I2</f>
        <v>21.0755628243122</v>
      </c>
      <c r="F1" s="1" t="n">
        <f aca="false">Questions!J2</f>
        <v>4.10508781568898</v>
      </c>
      <c r="I1" s="2" t="n">
        <f aca="false">Questions!N2</f>
        <v>23.7308078355901</v>
      </c>
      <c r="J1" s="2" t="n">
        <f aca="false">Questions!O2</f>
        <v>20.5578630130147</v>
      </c>
    </row>
    <row r="2" customFormat="false" ht="12.75" hidden="false" customHeight="false" outlineLevel="0" collapsed="false">
      <c r="A2" s="8" t="n">
        <f aca="false">Questions!D3</f>
        <v>37</v>
      </c>
      <c r="B2" s="8" t="n">
        <f aca="false">Questions!E3</f>
        <v>25</v>
      </c>
      <c r="E2" s="1" t="n">
        <f aca="false">Questions!I3</f>
        <v>38.0770768332087</v>
      </c>
      <c r="F2" s="1" t="n">
        <f aca="false">Questions!J3</f>
        <v>7.75594621229856</v>
      </c>
      <c r="I2" s="2" t="n">
        <f aca="false">Questions!N3</f>
        <v>23.1882300046521</v>
      </c>
      <c r="J2" s="2" t="n">
        <f aca="false">Questions!O3</f>
        <v>11.6112282777517</v>
      </c>
    </row>
    <row r="3" customFormat="false" ht="12.75" hidden="false" customHeight="false" outlineLevel="0" collapsed="false">
      <c r="A3" s="8" t="n">
        <f aca="false">Questions!D4</f>
        <v>42</v>
      </c>
      <c r="B3" s="8" t="n">
        <f aca="false">Questions!E4</f>
        <v>14</v>
      </c>
      <c r="E3" s="1" t="n">
        <f aca="false">Questions!I4</f>
        <v>30.2567296467514</v>
      </c>
      <c r="F3" s="1" t="n">
        <f aca="false">Questions!J4</f>
        <v>22.5972097341582</v>
      </c>
      <c r="I3" s="2" t="n">
        <f aca="false">Questions!N4</f>
        <v>23.9539733616183</v>
      </c>
      <c r="J3" s="2" t="n">
        <f aca="false">Questions!O4</f>
        <v>8.19934926936973</v>
      </c>
    </row>
    <row r="4" customFormat="false" ht="12.75" hidden="false" customHeight="false" outlineLevel="0" collapsed="false">
      <c r="A4" s="8" t="n">
        <f aca="false">Questions!D5</f>
        <v>65</v>
      </c>
      <c r="B4" s="8" t="n">
        <f aca="false">Questions!E5</f>
        <v>35</v>
      </c>
      <c r="E4" s="1" t="n">
        <f aca="false">Questions!I5</f>
        <v>35.4730858550958</v>
      </c>
      <c r="F4" s="1" t="n">
        <f aca="false">Questions!J5</f>
        <v>11.6366538833765</v>
      </c>
      <c r="I4" s="2" t="n">
        <f aca="false">Questions!N5</f>
        <v>28.5535601058688</v>
      </c>
      <c r="J4" s="2" t="n">
        <f aca="false">Questions!O5</f>
        <v>6.76522497286609</v>
      </c>
    </row>
    <row r="5" customFormat="false" ht="12.75" hidden="false" customHeight="false" outlineLevel="0" collapsed="false">
      <c r="A5" s="8" t="n">
        <f aca="false">Questions!D6</f>
        <v>48</v>
      </c>
      <c r="B5" s="8" t="n">
        <f aca="false">Questions!E6</f>
        <v>20</v>
      </c>
      <c r="E5" s="1" t="n">
        <f aca="false">Questions!I6</f>
        <v>32.9602805431632</v>
      </c>
      <c r="F5" s="1" t="n">
        <f aca="false">Questions!J6</f>
        <v>14.8684845840265</v>
      </c>
      <c r="I5" s="2" t="n">
        <f aca="false">Questions!N6</f>
        <v>42.2072284320243</v>
      </c>
      <c r="J5" s="2" t="n">
        <f aca="false">Questions!O6</f>
        <v>10.3093423351867</v>
      </c>
    </row>
    <row r="6" customFormat="false" ht="12.75" hidden="false" customHeight="false" outlineLevel="0" collapsed="false">
      <c r="A6" s="8" t="n">
        <f aca="false">Questions!D7</f>
        <v>53</v>
      </c>
      <c r="B6" s="8" t="n">
        <f aca="false">Questions!E7</f>
        <v>15</v>
      </c>
      <c r="E6" s="1" t="n">
        <f aca="false">Questions!I7</f>
        <v>28.888188251426</v>
      </c>
      <c r="F6" s="1" t="n">
        <f aca="false">Questions!J7</f>
        <v>17.735358502011</v>
      </c>
      <c r="I6" s="2" t="n">
        <f aca="false">Questions!N7</f>
        <v>35.0691284611497</v>
      </c>
      <c r="J6" s="2" t="n">
        <f aca="false">Questions!O7</f>
        <v>14.0834121033207</v>
      </c>
    </row>
    <row r="7" customFormat="false" ht="12.75" hidden="false" customHeight="false" outlineLevel="0" collapsed="false">
      <c r="A7" s="8" t="n">
        <f aca="false">Questions!D8</f>
        <v>37</v>
      </c>
      <c r="B7" s="8" t="n">
        <f aca="false">Questions!E8</f>
        <v>13</v>
      </c>
      <c r="E7" s="1" t="n">
        <f aca="false">Questions!I8</f>
        <v>28.0128012589738</v>
      </c>
      <c r="F7" s="1" t="n">
        <f aca="false">Questions!J8</f>
        <v>14.9979955681937</v>
      </c>
      <c r="I7" s="2" t="n">
        <f aca="false">Questions!N8</f>
        <v>26.5027572251725</v>
      </c>
      <c r="J7" s="2" t="n">
        <f aca="false">Questions!O8</f>
        <v>12.4998940518704</v>
      </c>
    </row>
    <row r="8" customFormat="false" ht="12.75" hidden="false" customHeight="false" outlineLevel="0" collapsed="false">
      <c r="A8" s="8" t="n">
        <f aca="false">Questions!D9</f>
        <v>48</v>
      </c>
      <c r="B8" s="8" t="n">
        <f aca="false">Questions!E9</f>
        <v>34</v>
      </c>
      <c r="E8" s="1" t="n">
        <f aca="false">Questions!I9</f>
        <v>35.1752146562001</v>
      </c>
      <c r="F8" s="1" t="n">
        <f aca="false">Questions!J9</f>
        <v>3.22397955139586</v>
      </c>
      <c r="I8" s="2" t="n">
        <f aca="false">Questions!N9</f>
        <v>32.5399363306356</v>
      </c>
      <c r="J8" s="2" t="n">
        <f aca="false">Questions!O9</f>
        <v>12.6574186552403</v>
      </c>
    </row>
    <row r="9" customFormat="false" ht="12.75" hidden="false" customHeight="false" outlineLevel="0" collapsed="false">
      <c r="A9" s="8" t="n">
        <f aca="false">Questions!D10</f>
        <v>63</v>
      </c>
      <c r="B9" s="8" t="n">
        <f aca="false">Questions!E10</f>
        <v>23</v>
      </c>
      <c r="E9" s="1" t="n">
        <f aca="false">Questions!I10</f>
        <v>34.3178144498635</v>
      </c>
      <c r="F9" s="1" t="n">
        <f aca="false">Questions!J10</f>
        <v>10.648380984176</v>
      </c>
      <c r="I9" s="2" t="n">
        <f aca="false">Questions!N10</f>
        <v>26.2440085556156</v>
      </c>
      <c r="J9" s="2" t="n">
        <f aca="false">Questions!O10</f>
        <v>17.6470471748818</v>
      </c>
    </row>
    <row r="10" customFormat="false" ht="12.75" hidden="false" customHeight="false" outlineLevel="0" collapsed="false">
      <c r="A10" s="8" t="n">
        <f aca="false">Questions!D11</f>
        <v>34</v>
      </c>
      <c r="B10" s="8" t="n">
        <f aca="false">Questions!E11</f>
        <v>18</v>
      </c>
      <c r="E10" s="1" t="n">
        <f aca="false">Questions!I11</f>
        <v>20.3863070177906</v>
      </c>
      <c r="F10" s="1" t="n">
        <f aca="false">Questions!J11</f>
        <v>2.55209668631522</v>
      </c>
      <c r="I10" s="2" t="n">
        <f aca="false">Questions!N11</f>
        <v>37.131966977803</v>
      </c>
      <c r="J10" s="2" t="n">
        <f aca="false">Questions!O11</f>
        <v>3.13052373582761</v>
      </c>
    </row>
    <row r="11" customFormat="false" ht="12.75" hidden="false" customHeight="false" outlineLevel="0" collapsed="false">
      <c r="A11" s="8" t="n">
        <f aca="false">Questions!D12</f>
        <v>47</v>
      </c>
      <c r="B11" s="8" t="n">
        <f aca="false">Questions!E12</f>
        <v>21</v>
      </c>
      <c r="E11" s="1" t="n">
        <f aca="false">Questions!I12</f>
        <v>21.1466041065768</v>
      </c>
      <c r="F11" s="1" t="n">
        <f aca="false">Questions!J12</f>
        <v>5.44161032545137</v>
      </c>
      <c r="I11" s="2" t="n">
        <f aca="false">Questions!N12</f>
        <v>26.9522621309667</v>
      </c>
      <c r="J11" s="2" t="n">
        <f aca="false">Questions!O12</f>
        <v>2.2289396294894</v>
      </c>
    </row>
    <row r="12" customFormat="false" ht="12.75" hidden="false" customHeight="false" outlineLevel="0" collapsed="false">
      <c r="A12" s="8" t="n">
        <f aca="false">Questions!D13</f>
        <v>48</v>
      </c>
      <c r="B12" s="8" t="n">
        <f aca="false">Questions!E13</f>
        <v>24</v>
      </c>
      <c r="E12" s="1" t="n">
        <f aca="false">Questions!I13</f>
        <v>33.9817056331044</v>
      </c>
      <c r="F12" s="1" t="n">
        <f aca="false">Questions!J13</f>
        <v>5.97611291561592</v>
      </c>
      <c r="I12" s="2" t="n">
        <f aca="false">Questions!N13</f>
        <v>31.3818497599827</v>
      </c>
      <c r="J12" s="2" t="n">
        <f aca="false">Questions!O13</f>
        <v>18.5124599953974</v>
      </c>
    </row>
    <row r="13" customFormat="false" ht="12.75" hidden="false" customHeight="false" outlineLevel="0" collapsed="false">
      <c r="A13" s="8" t="n">
        <f aca="false">Questions!D14</f>
        <v>54</v>
      </c>
      <c r="B13" s="8" t="n">
        <f aca="false">Questions!E14</f>
        <v>18</v>
      </c>
      <c r="E13" s="1" t="n">
        <f aca="false">Questions!I14</f>
        <v>25.6152069836045</v>
      </c>
      <c r="F13" s="1" t="n">
        <f aca="false">Questions!J14</f>
        <v>17.2325449375801</v>
      </c>
      <c r="I13" s="2" t="n">
        <f aca="false">Questions!N14</f>
        <v>34.2568185940857</v>
      </c>
      <c r="J13" s="2" t="n">
        <f aca="false">Questions!O14</f>
        <v>16.0135824268933</v>
      </c>
    </row>
    <row r="14" customFormat="false" ht="12.75" hidden="false" customHeight="false" outlineLevel="0" collapsed="false">
      <c r="A14" s="8" t="n">
        <f aca="false">Questions!D15</f>
        <v>65</v>
      </c>
      <c r="B14" s="8" t="n">
        <f aca="false">Questions!E15</f>
        <v>29</v>
      </c>
      <c r="E14" s="1" t="n">
        <f aca="false">Questions!I15</f>
        <v>28.4040785166561</v>
      </c>
      <c r="F14" s="1" t="n">
        <f aca="false">Questions!J15</f>
        <v>16.1973743096929</v>
      </c>
      <c r="I14" s="2" t="n">
        <f aca="false">Questions!N15</f>
        <v>26.0881732252765</v>
      </c>
      <c r="J14" s="2" t="n">
        <f aca="false">Questions!O15</f>
        <v>11.614582531377</v>
      </c>
    </row>
    <row r="15" customFormat="false" ht="12.75" hidden="false" customHeight="false" outlineLevel="0" collapsed="false">
      <c r="A15" s="8" t="n">
        <f aca="false">Questions!D16</f>
        <v>45</v>
      </c>
      <c r="B15" s="8" t="n">
        <f aca="false">Questions!E16</f>
        <v>35</v>
      </c>
      <c r="E15" s="1" t="n">
        <f aca="false">Questions!I16</f>
        <v>24.5241465658581</v>
      </c>
      <c r="F15" s="1" t="n">
        <f aca="false">Questions!J16</f>
        <v>9.62373718007728</v>
      </c>
      <c r="I15" s="2" t="n">
        <f aca="false">Questions!N16</f>
        <v>37.8944626319389</v>
      </c>
      <c r="J15" s="2" t="n">
        <f aca="false">Questions!O16</f>
        <v>14.8192261187965</v>
      </c>
    </row>
    <row r="16" customFormat="false" ht="12.75" hidden="false" customHeight="false" outlineLevel="0" collapsed="false">
      <c r="A16" s="8" t="n">
        <f aca="false">Questions!D17</f>
        <v>40</v>
      </c>
      <c r="B16" s="8" t="n">
        <f aca="false">Questions!E17</f>
        <v>0</v>
      </c>
      <c r="E16" s="1" t="n">
        <f aca="false">Questions!I17</f>
        <v>31.998063932229</v>
      </c>
      <c r="F16" s="1" t="n">
        <f aca="false">Questions!J17</f>
        <v>18.2713414977562</v>
      </c>
      <c r="I16" s="2" t="n">
        <f aca="false">Questions!N17</f>
        <v>33.8007166213198</v>
      </c>
      <c r="J16" s="2" t="n">
        <f aca="false">Questions!O17</f>
        <v>5.34969587149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" t="n">
        <f aca="false">RANDBETWEEN(2,9)</f>
        <v>7</v>
      </c>
      <c r="B1" s="3" t="s">
        <v>0</v>
      </c>
      <c r="C1" s="3" t="n">
        <f aca="false">RANDBETWEEN(-5,-1)</f>
        <v>-2</v>
      </c>
      <c r="D1" s="4" t="n">
        <f aca="false">A1+C1</f>
        <v>5</v>
      </c>
      <c r="E1" s="4" t="n">
        <f aca="false">A1-C1</f>
        <v>9</v>
      </c>
      <c r="G1" s="5" t="n">
        <f aca="true">RANDBETWEEN(2,9)+RAND()</f>
        <v>2.28676070746006</v>
      </c>
      <c r="H1" s="3" t="s">
        <v>0</v>
      </c>
      <c r="I1" s="5" t="n">
        <f aca="true">RANDBETWEEN(-5,-1)+RAND()</f>
        <v>-1.10016611675967</v>
      </c>
      <c r="J1" s="6" t="n">
        <f aca="false">G1+I1</f>
        <v>1.18659459070039</v>
      </c>
      <c r="K1" s="6" t="n">
        <f aca="false">G1-I1</f>
        <v>3.38692682421973</v>
      </c>
    </row>
    <row r="2" customFormat="false" ht="19.5" hidden="false" customHeight="false" outlineLevel="0" collapsed="false">
      <c r="A2" s="3" t="n">
        <f aca="false">RANDBETWEEN(2,9)</f>
        <v>6</v>
      </c>
      <c r="B2" s="3" t="s">
        <v>0</v>
      </c>
      <c r="C2" s="3" t="n">
        <f aca="false">RANDBETWEEN(-5,-1)</f>
        <v>-4</v>
      </c>
      <c r="D2" s="4" t="n">
        <f aca="false">A2+C2</f>
        <v>2</v>
      </c>
      <c r="E2" s="4" t="n">
        <f aca="false">A2-C2</f>
        <v>10</v>
      </c>
      <c r="G2" s="5" t="n">
        <f aca="true">RANDBETWEEN(2,9)+RAND()</f>
        <v>6.31247232849564</v>
      </c>
      <c r="H2" s="3" t="s">
        <v>0</v>
      </c>
      <c r="I2" s="5" t="n">
        <f aca="true">RANDBETWEEN(-5,-1)+RAND()</f>
        <v>-1.43949180712171</v>
      </c>
      <c r="J2" s="6" t="n">
        <f aca="false">G2+I2</f>
        <v>4.87298052137393</v>
      </c>
      <c r="K2" s="6" t="n">
        <f aca="false">G2-I2</f>
        <v>7.75196413561735</v>
      </c>
    </row>
    <row r="3" customFormat="false" ht="19.5" hidden="false" customHeight="false" outlineLevel="0" collapsed="false">
      <c r="A3" s="3" t="n">
        <f aca="false">RANDBETWEEN(2,9)</f>
        <v>4</v>
      </c>
      <c r="B3" s="3" t="s">
        <v>0</v>
      </c>
      <c r="C3" s="3" t="n">
        <f aca="false">RANDBETWEEN(-5,-1)</f>
        <v>-5</v>
      </c>
      <c r="D3" s="4" t="n">
        <f aca="false">A3+C3</f>
        <v>-1</v>
      </c>
      <c r="E3" s="4" t="n">
        <f aca="false">A3-C3</f>
        <v>9</v>
      </c>
      <c r="G3" s="5" t="n">
        <f aca="true">RANDBETWEEN(2,9)+RAND()</f>
        <v>6.92532694905295</v>
      </c>
      <c r="H3" s="3" t="s">
        <v>0</v>
      </c>
      <c r="I3" s="5" t="n">
        <f aca="true">RANDBETWEEN(-5,-1)+RAND()</f>
        <v>-4.15362901997658</v>
      </c>
      <c r="J3" s="6" t="n">
        <f aca="false">G3+I3</f>
        <v>2.77169792907637</v>
      </c>
      <c r="K3" s="6" t="n">
        <f aca="false">G3-I3</f>
        <v>11.0789559690295</v>
      </c>
    </row>
    <row r="4" customFormat="false" ht="19.5" hidden="false" customHeight="false" outlineLevel="0" collapsed="false">
      <c r="A4" s="3" t="n">
        <f aca="false">RANDBETWEEN(2,9)</f>
        <v>5</v>
      </c>
      <c r="B4" s="3" t="s">
        <v>0</v>
      </c>
      <c r="C4" s="3" t="n">
        <f aca="false">RANDBETWEEN(-5,-1)</f>
        <v>-4</v>
      </c>
      <c r="D4" s="4" t="n">
        <f aca="false">A4+C4</f>
        <v>1</v>
      </c>
      <c r="E4" s="4" t="n">
        <f aca="false">A4-C4</f>
        <v>9</v>
      </c>
      <c r="G4" s="5" t="n">
        <f aca="true">RANDBETWEEN(2,9)+RAND()</f>
        <v>9.43551969081241</v>
      </c>
      <c r="H4" s="3" t="s">
        <v>0</v>
      </c>
      <c r="I4" s="5" t="n">
        <f aca="true">RANDBETWEEN(-5,-1)+RAND()</f>
        <v>-4.68030776413936</v>
      </c>
      <c r="J4" s="6" t="n">
        <f aca="false">G4+I4</f>
        <v>4.75521192667305</v>
      </c>
      <c r="K4" s="6" t="n">
        <f aca="false">G4-I4</f>
        <v>14.1158274549518</v>
      </c>
    </row>
    <row r="5" customFormat="false" ht="19.5" hidden="false" customHeight="false" outlineLevel="0" collapsed="false">
      <c r="A5" s="3" t="n">
        <f aca="false">RANDBETWEEN(2,9)</f>
        <v>3</v>
      </c>
      <c r="B5" s="3" t="s">
        <v>0</v>
      </c>
      <c r="C5" s="3" t="n">
        <f aca="false">RANDBETWEEN(-5,-1)</f>
        <v>-5</v>
      </c>
      <c r="D5" s="4" t="n">
        <f aca="false">A5+C5</f>
        <v>-2</v>
      </c>
      <c r="E5" s="4" t="n">
        <f aca="false">A5-C5</f>
        <v>8</v>
      </c>
      <c r="G5" s="5" t="n">
        <f aca="true">RANDBETWEEN(2,9)+RAND()</f>
        <v>2.59332084424821</v>
      </c>
      <c r="H5" s="3" t="s">
        <v>0</v>
      </c>
      <c r="I5" s="5" t="n">
        <f aca="true">RANDBETWEEN(-5,-1)+RAND()</f>
        <v>-4.95530428777284</v>
      </c>
      <c r="J5" s="6" t="n">
        <f aca="false">G5+I5</f>
        <v>-2.36198344352463</v>
      </c>
      <c r="K5" s="6" t="n">
        <f aca="false">G5-I5</f>
        <v>7.54862513202105</v>
      </c>
    </row>
    <row r="6" customFormat="false" ht="19.5" hidden="false" customHeight="false" outlineLevel="0" collapsed="false">
      <c r="A6" s="3" t="n">
        <f aca="false">RANDBETWEEN(2,9)</f>
        <v>8</v>
      </c>
      <c r="B6" s="3" t="s">
        <v>0</v>
      </c>
      <c r="C6" s="3" t="n">
        <f aca="false">RANDBETWEEN(-5,-1)</f>
        <v>-1</v>
      </c>
      <c r="D6" s="4" t="n">
        <f aca="false">A6+C6</f>
        <v>7</v>
      </c>
      <c r="E6" s="4" t="n">
        <f aca="false">A6-C6</f>
        <v>9</v>
      </c>
      <c r="G6" s="5" t="n">
        <f aca="true">RANDBETWEEN(2,9)+RAND()</f>
        <v>2.12792022494573</v>
      </c>
      <c r="H6" s="3" t="s">
        <v>0</v>
      </c>
      <c r="I6" s="5" t="n">
        <f aca="true">RANDBETWEEN(-5,-1)+RAND()</f>
        <v>-3.19059458000453</v>
      </c>
      <c r="J6" s="6" t="n">
        <f aca="false">G6+I6</f>
        <v>-1.0626743550588</v>
      </c>
      <c r="K6" s="6" t="n">
        <f aca="false">G6-I6</f>
        <v>5.31851480495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46:57Z</dcterms:created>
  <dc:creator>LFT</dc:creator>
  <dc:description/>
  <dc:language>en-US</dc:language>
  <cp:lastModifiedBy>LFT</cp:lastModifiedBy>
  <cp:lastPrinted>2006-03-02T13:44:48Z</cp:lastPrinted>
  <dcterms:modified xsi:type="dcterms:W3CDTF">2006-03-03T08:42:06Z</dcterms:modified>
  <cp:revision>0</cp:revision>
  <dc:subject/>
  <dc:title/>
</cp:coreProperties>
</file>