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iv" sheetId="1" state="visible" r:id="rId2"/>
    <sheet name="Sub" sheetId="2" state="visible" r:id="rId3"/>
    <sheet name="Add" sheetId="3" state="visible" r:id="rId4"/>
    <sheet name="Mult" sheetId="4" state="visible" r:id="rId5"/>
  </sheets>
  <definedNames>
    <definedName function="false" hidden="false" localSheetId="2" name="_xlnm.Print_Area" vbProcedure="false">Add!$A$1:$M$22</definedName>
    <definedName function="false" hidden="false" localSheetId="0" name="_xlnm.Print_Area" vbProcedure="false">Div!$B$1:$J$33</definedName>
    <definedName function="false" hidden="false" localSheetId="1" name="_xlnm.Print_Area" vbProcedure="false">Sub!$A$1:$M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10">
  <si>
    <t xml:space="preserve">Division by chunking</t>
  </si>
  <si>
    <t xml:space="preserve">A</t>
  </si>
  <si>
    <t xml:space="preserve">B</t>
  </si>
  <si>
    <t xml:space="preserve">C</t>
  </si>
  <si>
    <t xml:space="preserve">Subtraction and Decomposition</t>
  </si>
  <si>
    <t xml:space="preserve">-</t>
  </si>
  <si>
    <t xml:space="preserve">Addition</t>
  </si>
  <si>
    <t xml:space="preserve">+</t>
  </si>
  <si>
    <t xml:space="preserve">Multiplication using the GRID METHOD</t>
  </si>
  <si>
    <t xml:space="preserve">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mic Sans MS"/>
      <family val="4"/>
    </font>
    <font>
      <u val="single"/>
      <sz val="20"/>
      <name val="Comic Sans MS"/>
      <family val="4"/>
    </font>
    <font>
      <sz val="2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21" zeroHeight="false" outlineLevelRow="0" outlineLevelCol="0"/>
  <cols>
    <col collapsed="false" customWidth="true" hidden="false" outlineLevel="0" max="1" min="1" style="1" width="9.14"/>
    <col collapsed="false" customWidth="true" hidden="false" outlineLevel="0" max="4" min="4" style="2" width="9.14"/>
    <col collapsed="false" customWidth="true" hidden="false" outlineLevel="0" max="5" min="5" style="1" width="9.14"/>
  </cols>
  <sheetData>
    <row r="1" customFormat="false" ht="33.7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</row>
    <row r="2" customFormat="false" ht="33.75" hidden="false" customHeight="true" outlineLevel="0" collapsed="false">
      <c r="B2" s="4"/>
      <c r="C2" s="4" t="s">
        <v>1</v>
      </c>
      <c r="D2" s="4"/>
      <c r="E2" s="4"/>
      <c r="F2" s="4" t="s">
        <v>2</v>
      </c>
      <c r="G2" s="4"/>
      <c r="H2" s="4"/>
      <c r="I2" s="4" t="s">
        <v>3</v>
      </c>
      <c r="J2" s="4"/>
    </row>
    <row r="3" customFormat="false" ht="21.75" hidden="false" customHeight="false" outlineLevel="0" collapsed="false">
      <c r="B3" s="2"/>
      <c r="C3" s="5"/>
      <c r="D3" s="0"/>
      <c r="E3" s="2"/>
      <c r="F3" s="5"/>
      <c r="H3" s="2"/>
      <c r="I3" s="5"/>
    </row>
    <row r="4" customFormat="false" ht="21" hidden="false" customHeight="false" outlineLevel="0" collapsed="false">
      <c r="A4" s="1" t="n">
        <v>1</v>
      </c>
      <c r="B4" s="6" t="n">
        <f aca="false">RANDBETWEEN(2,9)</f>
        <v>5</v>
      </c>
      <c r="C4" s="1" t="n">
        <f aca="false">RANDBETWEEN(50,99)</f>
        <v>94</v>
      </c>
      <c r="D4" s="0"/>
      <c r="E4" s="6" t="n">
        <f aca="false">RANDBETWEEN(2,9)</f>
        <v>4</v>
      </c>
      <c r="F4" s="1" t="n">
        <f aca="false">RANDBETWEEN(50,99)</f>
        <v>87</v>
      </c>
      <c r="G4" s="7"/>
      <c r="H4" s="6" t="n">
        <f aca="false">RANDBETWEEN(2,9)</f>
        <v>2</v>
      </c>
      <c r="I4" s="1" t="n">
        <f aca="false">RANDBETWEEN(50,99)</f>
        <v>92</v>
      </c>
    </row>
    <row r="5" customFormat="false" ht="21.75" hidden="false" customHeight="false" outlineLevel="0" collapsed="false">
      <c r="B5" s="2"/>
      <c r="C5" s="5"/>
      <c r="D5" s="0"/>
      <c r="E5" s="2"/>
      <c r="F5" s="5"/>
      <c r="G5" s="7"/>
      <c r="H5" s="2"/>
      <c r="I5" s="5"/>
    </row>
    <row r="6" customFormat="false" ht="21" hidden="false" customHeight="false" outlineLevel="0" collapsed="false">
      <c r="A6" s="1" t="n">
        <v>2</v>
      </c>
      <c r="B6" s="6" t="n">
        <f aca="false">RANDBETWEEN(2,9)</f>
        <v>6</v>
      </c>
      <c r="C6" s="1" t="n">
        <f aca="false">RANDBETWEEN(50,99)</f>
        <v>59</v>
      </c>
      <c r="D6" s="0"/>
      <c r="E6" s="6" t="n">
        <f aca="false">RANDBETWEEN(2,9)</f>
        <v>6</v>
      </c>
      <c r="F6" s="1" t="n">
        <f aca="false">RANDBETWEEN(50,99)</f>
        <v>77</v>
      </c>
      <c r="H6" s="6" t="n">
        <f aca="false">RANDBETWEEN(2,9)</f>
        <v>3</v>
      </c>
      <c r="I6" s="1" t="n">
        <f aca="false">RANDBETWEEN(50,99)</f>
        <v>71</v>
      </c>
    </row>
    <row r="7" customFormat="false" ht="21.75" hidden="false" customHeight="false" outlineLevel="0" collapsed="false">
      <c r="B7" s="2"/>
      <c r="C7" s="5"/>
      <c r="D7" s="0"/>
      <c r="E7" s="2"/>
      <c r="F7" s="5"/>
      <c r="H7" s="2"/>
      <c r="I7" s="5"/>
    </row>
    <row r="8" customFormat="false" ht="21" hidden="false" customHeight="false" outlineLevel="0" collapsed="false">
      <c r="A8" s="1" t="n">
        <v>3</v>
      </c>
      <c r="B8" s="6" t="n">
        <f aca="false">RANDBETWEEN(2,9)</f>
        <v>5</v>
      </c>
      <c r="C8" s="1" t="n">
        <f aca="false">RANDBETWEEN(50,99)</f>
        <v>79</v>
      </c>
      <c r="D8" s="0"/>
      <c r="E8" s="6" t="n">
        <f aca="false">RANDBETWEEN(2,9)</f>
        <v>3</v>
      </c>
      <c r="F8" s="1" t="n">
        <f aca="false">RANDBETWEEN(50,99)</f>
        <v>55</v>
      </c>
      <c r="H8" s="6" t="n">
        <f aca="false">RANDBETWEEN(2,9)</f>
        <v>4</v>
      </c>
      <c r="I8" s="1" t="n">
        <f aca="false">RANDBETWEEN(50,99)</f>
        <v>89</v>
      </c>
    </row>
    <row r="9" customFormat="false" ht="21.75" hidden="false" customHeight="false" outlineLevel="0" collapsed="false">
      <c r="B9" s="2"/>
      <c r="C9" s="5"/>
      <c r="D9" s="0"/>
      <c r="E9" s="2"/>
      <c r="F9" s="5"/>
      <c r="H9" s="2"/>
      <c r="I9" s="5"/>
    </row>
    <row r="10" customFormat="false" ht="21" hidden="false" customHeight="false" outlineLevel="0" collapsed="false">
      <c r="A10" s="1" t="n">
        <v>4</v>
      </c>
      <c r="B10" s="6" t="n">
        <f aca="false">RANDBETWEEN(2,9)</f>
        <v>8</v>
      </c>
      <c r="C10" s="1" t="n">
        <f aca="false">RANDBETWEEN(50,99)</f>
        <v>92</v>
      </c>
      <c r="D10" s="0"/>
      <c r="E10" s="6" t="n">
        <f aca="false">RANDBETWEEN(2,9)</f>
        <v>6</v>
      </c>
      <c r="F10" s="1" t="n">
        <f aca="false">RANDBETWEEN(50,99)</f>
        <v>81</v>
      </c>
      <c r="H10" s="6" t="n">
        <f aca="false">RANDBETWEEN(2,9)</f>
        <v>8</v>
      </c>
      <c r="I10" s="1" t="n">
        <f aca="false">RANDBETWEEN(50,99)</f>
        <v>83</v>
      </c>
    </row>
    <row r="11" customFormat="false" ht="21.75" hidden="false" customHeight="false" outlineLevel="0" collapsed="false">
      <c r="B11" s="2"/>
      <c r="C11" s="5"/>
      <c r="D11" s="0"/>
      <c r="E11" s="2"/>
      <c r="F11" s="5"/>
      <c r="H11" s="2"/>
      <c r="I11" s="5"/>
    </row>
    <row r="12" customFormat="false" ht="21" hidden="false" customHeight="false" outlineLevel="0" collapsed="false">
      <c r="A12" s="1" t="n">
        <v>5</v>
      </c>
      <c r="B12" s="6" t="n">
        <f aca="false">RANDBETWEEN(2,9)</f>
        <v>9</v>
      </c>
      <c r="C12" s="1" t="n">
        <f aca="false">RANDBETWEEN(50,99)</f>
        <v>96</v>
      </c>
      <c r="D12" s="0"/>
      <c r="E12" s="6" t="n">
        <f aca="false">RANDBETWEEN(2,9)</f>
        <v>3</v>
      </c>
      <c r="F12" s="1" t="n">
        <f aca="false">RANDBETWEEN(50,99)</f>
        <v>74</v>
      </c>
      <c r="H12" s="6" t="n">
        <f aca="false">RANDBETWEEN(2,9)</f>
        <v>6</v>
      </c>
      <c r="I12" s="1" t="n">
        <f aca="false">RANDBETWEEN(50,99)</f>
        <v>68</v>
      </c>
    </row>
    <row r="13" customFormat="false" ht="21.75" hidden="false" customHeight="false" outlineLevel="0" collapsed="false">
      <c r="B13" s="2"/>
      <c r="C13" s="5"/>
      <c r="D13" s="0"/>
      <c r="E13" s="2"/>
      <c r="F13" s="5"/>
      <c r="H13" s="2"/>
      <c r="I13" s="5"/>
    </row>
    <row r="14" customFormat="false" ht="21" hidden="false" customHeight="false" outlineLevel="0" collapsed="false">
      <c r="A14" s="1" t="n">
        <v>6</v>
      </c>
      <c r="B14" s="6" t="n">
        <f aca="false">RANDBETWEEN(2,9)</f>
        <v>5</v>
      </c>
      <c r="C14" s="1" t="n">
        <f aca="false">RANDBETWEEN(50,99)</f>
        <v>57</v>
      </c>
      <c r="D14" s="0"/>
      <c r="E14" s="6" t="n">
        <f aca="false">RANDBETWEEN(2,9)</f>
        <v>8</v>
      </c>
      <c r="F14" s="1" t="n">
        <f aca="false">RANDBETWEEN(50,99)</f>
        <v>54</v>
      </c>
      <c r="H14" s="6" t="n">
        <f aca="false">RANDBETWEEN(2,9)</f>
        <v>8</v>
      </c>
      <c r="I14" s="1" t="n">
        <f aca="false">RANDBETWEEN(50,99)</f>
        <v>90</v>
      </c>
    </row>
    <row r="15" customFormat="false" ht="21.75" hidden="false" customHeight="false" outlineLevel="0" collapsed="false">
      <c r="B15" s="2"/>
      <c r="C15" s="5"/>
      <c r="D15" s="0"/>
      <c r="E15" s="2"/>
      <c r="F15" s="5"/>
      <c r="H15" s="2"/>
      <c r="I15" s="5"/>
    </row>
    <row r="16" customFormat="false" ht="21" hidden="false" customHeight="false" outlineLevel="0" collapsed="false">
      <c r="A16" s="1" t="n">
        <v>7</v>
      </c>
      <c r="B16" s="6" t="n">
        <f aca="false">RANDBETWEEN(2,9)</f>
        <v>7</v>
      </c>
      <c r="C16" s="1" t="n">
        <f aca="false">RANDBETWEEN(50,99)</f>
        <v>74</v>
      </c>
      <c r="D16" s="0"/>
      <c r="E16" s="6" t="n">
        <f aca="false">RANDBETWEEN(2,9)</f>
        <v>3</v>
      </c>
      <c r="F16" s="1" t="n">
        <f aca="false">RANDBETWEEN(50,99)</f>
        <v>93</v>
      </c>
      <c r="H16" s="6" t="n">
        <f aca="false">RANDBETWEEN(2,9)</f>
        <v>7</v>
      </c>
      <c r="I16" s="1" t="n">
        <f aca="false">RANDBETWEEN(50,99)</f>
        <v>96</v>
      </c>
    </row>
    <row r="17" customFormat="false" ht="21.75" hidden="false" customHeight="false" outlineLevel="0" collapsed="false">
      <c r="B17" s="2"/>
      <c r="C17" s="5"/>
      <c r="D17" s="0"/>
      <c r="E17" s="2"/>
      <c r="F17" s="5"/>
      <c r="H17" s="2"/>
      <c r="I17" s="5"/>
    </row>
    <row r="18" customFormat="false" ht="21" hidden="false" customHeight="false" outlineLevel="0" collapsed="false">
      <c r="A18" s="1" t="n">
        <v>8</v>
      </c>
      <c r="B18" s="6" t="n">
        <f aca="false">RANDBETWEEN(2,9)</f>
        <v>3</v>
      </c>
      <c r="C18" s="1" t="n">
        <f aca="false">RANDBETWEEN(50,99)</f>
        <v>57</v>
      </c>
      <c r="D18" s="0"/>
      <c r="E18" s="6" t="n">
        <f aca="false">RANDBETWEEN(2,9)</f>
        <v>5</v>
      </c>
      <c r="F18" s="1" t="n">
        <f aca="false">RANDBETWEEN(50,99)</f>
        <v>83</v>
      </c>
      <c r="H18" s="6" t="n">
        <f aca="false">RANDBETWEEN(2,9)</f>
        <v>7</v>
      </c>
      <c r="I18" s="1" t="n">
        <f aca="false">RANDBETWEEN(50,99)</f>
        <v>94</v>
      </c>
    </row>
    <row r="19" customFormat="false" ht="21.75" hidden="false" customHeight="false" outlineLevel="0" collapsed="false">
      <c r="B19" s="2"/>
      <c r="C19" s="5"/>
      <c r="D19" s="0"/>
      <c r="E19" s="2"/>
      <c r="F19" s="5"/>
      <c r="H19" s="2"/>
      <c r="I19" s="5"/>
    </row>
    <row r="20" customFormat="false" ht="21" hidden="false" customHeight="false" outlineLevel="0" collapsed="false">
      <c r="A20" s="1" t="n">
        <v>9</v>
      </c>
      <c r="B20" s="6" t="n">
        <f aca="false">RANDBETWEEN(2,9)</f>
        <v>9</v>
      </c>
      <c r="C20" s="1" t="n">
        <f aca="false">RANDBETWEEN(50,99)</f>
        <v>82</v>
      </c>
      <c r="D20" s="0"/>
      <c r="E20" s="6" t="n">
        <f aca="false">RANDBETWEEN(2,9)</f>
        <v>8</v>
      </c>
      <c r="F20" s="1" t="n">
        <f aca="false">RANDBETWEEN(50,99)</f>
        <v>61</v>
      </c>
      <c r="H20" s="6" t="n">
        <f aca="false">RANDBETWEEN(2,9)</f>
        <v>7</v>
      </c>
      <c r="I20" s="1" t="n">
        <f aca="false">RANDBETWEEN(50,99)</f>
        <v>96</v>
      </c>
    </row>
    <row r="21" customFormat="false" ht="21.75" hidden="false" customHeight="false" outlineLevel="0" collapsed="false">
      <c r="B21" s="2"/>
      <c r="C21" s="5"/>
      <c r="D21" s="0"/>
      <c r="E21" s="2"/>
      <c r="F21" s="5"/>
      <c r="H21" s="2"/>
      <c r="I21" s="5"/>
    </row>
    <row r="22" customFormat="false" ht="21" hidden="false" customHeight="false" outlineLevel="0" collapsed="false">
      <c r="A22" s="1" t="n">
        <v>10</v>
      </c>
      <c r="B22" s="6" t="n">
        <f aca="false">RANDBETWEEN(2,9)</f>
        <v>8</v>
      </c>
      <c r="C22" s="1" t="n">
        <f aca="false">RANDBETWEEN(50,99)</f>
        <v>52</v>
      </c>
      <c r="D22" s="0"/>
      <c r="E22" s="6" t="n">
        <f aca="false">RANDBETWEEN(2,9)</f>
        <v>2</v>
      </c>
      <c r="F22" s="1" t="n">
        <f aca="false">RANDBETWEEN(50,99)</f>
        <v>58</v>
      </c>
      <c r="H22" s="6" t="n">
        <f aca="false">RANDBETWEEN(2,9)</f>
        <v>8</v>
      </c>
      <c r="I22" s="1" t="n">
        <f aca="false">RANDBETWEEN(50,99)</f>
        <v>93</v>
      </c>
    </row>
    <row r="23" customFormat="false" ht="21.75" hidden="false" customHeight="false" outlineLevel="0" collapsed="false">
      <c r="B23" s="2"/>
      <c r="C23" s="5"/>
      <c r="D23" s="0"/>
      <c r="E23" s="2"/>
      <c r="F23" s="5"/>
      <c r="H23" s="2"/>
      <c r="I23" s="5"/>
    </row>
    <row r="24" customFormat="false" ht="21" hidden="false" customHeight="false" outlineLevel="0" collapsed="false">
      <c r="A24" s="1" t="n">
        <v>11</v>
      </c>
      <c r="B24" s="6" t="n">
        <f aca="false">RANDBETWEEN(2,9)</f>
        <v>8</v>
      </c>
      <c r="C24" s="1" t="n">
        <f aca="false">RANDBETWEEN(50,99)</f>
        <v>55</v>
      </c>
      <c r="D24" s="0"/>
      <c r="E24" s="6" t="n">
        <f aca="false">RANDBETWEEN(2,9)</f>
        <v>6</v>
      </c>
      <c r="F24" s="1" t="n">
        <f aca="false">RANDBETWEEN(50,99)</f>
        <v>78</v>
      </c>
      <c r="H24" s="6" t="n">
        <f aca="false">RANDBETWEEN(2,9)</f>
        <v>4</v>
      </c>
      <c r="I24" s="1" t="n">
        <f aca="false">RANDBETWEEN(50,99)</f>
        <v>72</v>
      </c>
    </row>
    <row r="25" customFormat="false" ht="21.75" hidden="false" customHeight="false" outlineLevel="0" collapsed="false">
      <c r="B25" s="2"/>
      <c r="C25" s="5"/>
      <c r="D25" s="0"/>
      <c r="E25" s="2"/>
      <c r="F25" s="5"/>
      <c r="H25" s="2"/>
      <c r="I25" s="5"/>
    </row>
    <row r="26" customFormat="false" ht="21" hidden="false" customHeight="false" outlineLevel="0" collapsed="false">
      <c r="A26" s="1" t="n">
        <v>12</v>
      </c>
      <c r="B26" s="6" t="n">
        <f aca="false">RANDBETWEEN(2,9)</f>
        <v>6</v>
      </c>
      <c r="C26" s="1" t="n">
        <f aca="false">RANDBETWEEN(50,99)</f>
        <v>75</v>
      </c>
      <c r="D26" s="0"/>
      <c r="E26" s="6" t="n">
        <f aca="false">RANDBETWEEN(2,9)</f>
        <v>6</v>
      </c>
      <c r="F26" s="1" t="n">
        <f aca="false">RANDBETWEEN(50,99)</f>
        <v>93</v>
      </c>
      <c r="H26" s="6" t="n">
        <f aca="false">RANDBETWEEN(2,9)</f>
        <v>8</v>
      </c>
      <c r="I26" s="1" t="n">
        <f aca="false">RANDBETWEEN(50,99)</f>
        <v>99</v>
      </c>
    </row>
    <row r="27" customFormat="false" ht="21.75" hidden="false" customHeight="false" outlineLevel="0" collapsed="false">
      <c r="B27" s="2"/>
      <c r="C27" s="5"/>
      <c r="D27" s="0"/>
      <c r="E27" s="2"/>
      <c r="F27" s="5"/>
      <c r="H27" s="2"/>
      <c r="I27" s="5"/>
    </row>
    <row r="28" customFormat="false" ht="21" hidden="false" customHeight="false" outlineLevel="0" collapsed="false">
      <c r="A28" s="1" t="n">
        <v>13</v>
      </c>
      <c r="B28" s="6" t="n">
        <f aca="false">RANDBETWEEN(2,9)</f>
        <v>6</v>
      </c>
      <c r="C28" s="1" t="n">
        <f aca="false">RANDBETWEEN(50,99)</f>
        <v>72</v>
      </c>
      <c r="D28" s="0"/>
      <c r="E28" s="6" t="n">
        <f aca="false">RANDBETWEEN(2,9)</f>
        <v>3</v>
      </c>
      <c r="F28" s="1" t="n">
        <f aca="false">RANDBETWEEN(50,99)</f>
        <v>92</v>
      </c>
      <c r="H28" s="6" t="n">
        <f aca="false">RANDBETWEEN(2,9)</f>
        <v>5</v>
      </c>
      <c r="I28" s="1" t="n">
        <f aca="false">RANDBETWEEN(50,99)</f>
        <v>78</v>
      </c>
    </row>
    <row r="29" customFormat="false" ht="21.75" hidden="false" customHeight="false" outlineLevel="0" collapsed="false">
      <c r="B29" s="2"/>
      <c r="C29" s="5"/>
      <c r="D29" s="0"/>
      <c r="E29" s="2"/>
      <c r="F29" s="5"/>
      <c r="H29" s="2"/>
      <c r="I29" s="5"/>
    </row>
    <row r="30" customFormat="false" ht="21" hidden="false" customHeight="false" outlineLevel="0" collapsed="false">
      <c r="A30" s="1" t="n">
        <v>14</v>
      </c>
      <c r="B30" s="6" t="n">
        <f aca="false">RANDBETWEEN(2,9)</f>
        <v>3</v>
      </c>
      <c r="C30" s="1" t="n">
        <f aca="false">RANDBETWEEN(50,99)</f>
        <v>62</v>
      </c>
      <c r="D30" s="0"/>
      <c r="E30" s="6" t="n">
        <f aca="false">RANDBETWEEN(2,9)</f>
        <v>3</v>
      </c>
      <c r="F30" s="1" t="n">
        <f aca="false">RANDBETWEEN(50,99)</f>
        <v>93</v>
      </c>
      <c r="H30" s="6" t="n">
        <f aca="false">RANDBETWEEN(2,9)</f>
        <v>8</v>
      </c>
      <c r="I30" s="1" t="n">
        <f aca="false">RANDBETWEEN(50,99)</f>
        <v>52</v>
      </c>
    </row>
    <row r="31" customFormat="false" ht="21.75" hidden="false" customHeight="false" outlineLevel="0" collapsed="false">
      <c r="B31" s="2"/>
      <c r="C31" s="5"/>
      <c r="D31" s="0"/>
      <c r="E31" s="2"/>
      <c r="F31" s="5"/>
      <c r="H31" s="2"/>
      <c r="I31" s="5"/>
    </row>
    <row r="32" customFormat="false" ht="21" hidden="false" customHeight="false" outlineLevel="0" collapsed="false">
      <c r="A32" s="1" t="n">
        <v>15</v>
      </c>
      <c r="B32" s="6" t="n">
        <f aca="false">RANDBETWEEN(2,9)</f>
        <v>5</v>
      </c>
      <c r="C32" s="1" t="n">
        <f aca="false">RANDBETWEEN(50,99)</f>
        <v>50</v>
      </c>
      <c r="D32" s="0"/>
      <c r="E32" s="6" t="n">
        <f aca="false">RANDBETWEEN(2,9)</f>
        <v>9</v>
      </c>
      <c r="F32" s="1" t="n">
        <f aca="false">RANDBETWEEN(50,99)</f>
        <v>52</v>
      </c>
      <c r="H32" s="6" t="n">
        <f aca="false">RANDBETWEEN(2,9)</f>
        <v>9</v>
      </c>
      <c r="I32" s="1" t="n">
        <f aca="false">RANDBETWEEN(50,99)</f>
        <v>64</v>
      </c>
    </row>
  </sheetData>
  <mergeCells count="1">
    <mergeCell ref="B1:J1"/>
  </mergeCells>
  <printOptions headings="false" gridLines="false" gridLinesSet="true" horizontalCentered="false" verticalCentered="false"/>
  <pageMargins left="0.747916666666667" right="0.747916666666667" top="0.7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1" activeCellId="0" sqref="A1:M21"/>
    </sheetView>
  </sheetViews>
  <sheetFormatPr defaultColWidth="9.0546875" defaultRowHeight="21" zeroHeight="false" outlineLevelRow="0" outlineLevelCol="0"/>
  <cols>
    <col collapsed="false" customWidth="true" hidden="false" outlineLevel="0" max="3" min="3" style="2" width="9.14"/>
  </cols>
  <sheetData>
    <row r="1" customFormat="false" ht="32.25" hidden="false" customHeight="true" outlineLevel="0" collapsed="false">
      <c r="A1" s="3" t="s">
        <v>4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3" customFormat="false" ht="21" hidden="false" customHeight="false" outlineLevel="0" collapsed="false">
      <c r="C3" s="2" t="n">
        <f aca="false">RANDBETWEEN(51,99)</f>
        <v>79</v>
      </c>
      <c r="F3" s="2" t="n">
        <f aca="false">RANDBETWEEN(51,99)</f>
        <v>83</v>
      </c>
      <c r="I3" s="2" t="n">
        <f aca="false">RANDBETWEEN(51,99)</f>
        <v>69</v>
      </c>
      <c r="L3" s="2" t="n">
        <f aca="false">RANDBETWEEN(51,99)</f>
        <v>90</v>
      </c>
    </row>
    <row r="4" customFormat="false" ht="27" hidden="false" customHeight="false" outlineLevel="0" collapsed="false">
      <c r="B4" s="8" t="s">
        <v>5</v>
      </c>
      <c r="C4" s="9" t="n">
        <f aca="false">RANDBETWEEN(11,49)</f>
        <v>39</v>
      </c>
      <c r="E4" s="8" t="s">
        <v>5</v>
      </c>
      <c r="F4" s="9" t="n">
        <f aca="false">RANDBETWEEN(11,49)</f>
        <v>28</v>
      </c>
      <c r="H4" s="8" t="s">
        <v>5</v>
      </c>
      <c r="I4" s="9" t="n">
        <f aca="false">RANDBETWEEN(11,49)</f>
        <v>45</v>
      </c>
      <c r="K4" s="8" t="s">
        <v>5</v>
      </c>
      <c r="L4" s="9" t="n">
        <f aca="false">RANDBETWEEN(11,49)</f>
        <v>38</v>
      </c>
    </row>
    <row r="5" customFormat="false" ht="21.75" hidden="false" customHeight="false" outlineLevel="0" collapsed="false">
      <c r="C5" s="10"/>
      <c r="F5" s="10"/>
      <c r="I5" s="10"/>
      <c r="L5" s="10"/>
    </row>
    <row r="7" customFormat="false" ht="21" hidden="false" customHeight="false" outlineLevel="0" collapsed="false">
      <c r="C7" s="2" t="n">
        <f aca="false">RANDBETWEEN(51,99)</f>
        <v>88</v>
      </c>
      <c r="F7" s="2" t="n">
        <f aca="false">RANDBETWEEN(51,99)</f>
        <v>98</v>
      </c>
      <c r="I7" s="2" t="n">
        <f aca="false">RANDBETWEEN(51,99)</f>
        <v>92</v>
      </c>
      <c r="L7" s="2" t="n">
        <f aca="false">RANDBETWEEN(51,99)</f>
        <v>82</v>
      </c>
    </row>
    <row r="8" customFormat="false" ht="27" hidden="false" customHeight="false" outlineLevel="0" collapsed="false">
      <c r="B8" s="8" t="s">
        <v>5</v>
      </c>
      <c r="C8" s="9" t="n">
        <f aca="false">RANDBETWEEN(11,49)</f>
        <v>22</v>
      </c>
      <c r="E8" s="8" t="s">
        <v>5</v>
      </c>
      <c r="F8" s="9" t="n">
        <f aca="false">RANDBETWEEN(11,49)</f>
        <v>45</v>
      </c>
      <c r="H8" s="8" t="s">
        <v>5</v>
      </c>
      <c r="I8" s="9" t="n">
        <f aca="false">RANDBETWEEN(11,49)</f>
        <v>32</v>
      </c>
      <c r="K8" s="8" t="s">
        <v>5</v>
      </c>
      <c r="L8" s="9" t="n">
        <f aca="false">RANDBETWEEN(11,49)</f>
        <v>23</v>
      </c>
    </row>
    <row r="9" customFormat="false" ht="21.75" hidden="false" customHeight="false" outlineLevel="0" collapsed="false">
      <c r="C9" s="10"/>
      <c r="F9" s="10"/>
      <c r="I9" s="10"/>
      <c r="L9" s="10"/>
    </row>
    <row r="11" customFormat="false" ht="21" hidden="false" customHeight="false" outlineLevel="0" collapsed="false">
      <c r="C11" s="2" t="n">
        <f aca="false">RANDBETWEEN(51,99)</f>
        <v>67</v>
      </c>
      <c r="F11" s="2" t="n">
        <f aca="false">RANDBETWEEN(51,99)</f>
        <v>62</v>
      </c>
      <c r="I11" s="2" t="n">
        <f aca="false">RANDBETWEEN(51,99)</f>
        <v>61</v>
      </c>
      <c r="L11" s="2" t="n">
        <f aca="false">RANDBETWEEN(51,99)</f>
        <v>91</v>
      </c>
    </row>
    <row r="12" customFormat="false" ht="27" hidden="false" customHeight="false" outlineLevel="0" collapsed="false">
      <c r="B12" s="8" t="s">
        <v>5</v>
      </c>
      <c r="C12" s="9" t="n">
        <f aca="false">RANDBETWEEN(11,49)</f>
        <v>17</v>
      </c>
      <c r="E12" s="8" t="s">
        <v>5</v>
      </c>
      <c r="F12" s="9" t="n">
        <f aca="false">RANDBETWEEN(11,49)</f>
        <v>11</v>
      </c>
      <c r="H12" s="8" t="s">
        <v>5</v>
      </c>
      <c r="I12" s="9" t="n">
        <f aca="false">RANDBETWEEN(11,49)</f>
        <v>13</v>
      </c>
      <c r="K12" s="8" t="s">
        <v>5</v>
      </c>
      <c r="L12" s="9" t="n">
        <f aca="false">RANDBETWEEN(11,49)</f>
        <v>46</v>
      </c>
    </row>
    <row r="13" customFormat="false" ht="21.75" hidden="false" customHeight="false" outlineLevel="0" collapsed="false">
      <c r="C13" s="10"/>
      <c r="F13" s="10"/>
      <c r="I13" s="10"/>
      <c r="L13" s="10"/>
    </row>
    <row r="15" customFormat="false" ht="21" hidden="false" customHeight="false" outlineLevel="0" collapsed="false">
      <c r="C15" s="2" t="n">
        <f aca="false">RANDBETWEEN(51,99)</f>
        <v>97</v>
      </c>
      <c r="F15" s="2" t="n">
        <f aca="false">RANDBETWEEN(51,99)</f>
        <v>68</v>
      </c>
      <c r="I15" s="2" t="n">
        <f aca="false">RANDBETWEEN(51,99)</f>
        <v>72</v>
      </c>
      <c r="L15" s="2" t="n">
        <f aca="false">RANDBETWEEN(51,99)</f>
        <v>80</v>
      </c>
    </row>
    <row r="16" customFormat="false" ht="27" hidden="false" customHeight="false" outlineLevel="0" collapsed="false">
      <c r="B16" s="8" t="s">
        <v>5</v>
      </c>
      <c r="C16" s="9" t="n">
        <f aca="false">RANDBETWEEN(11,49)</f>
        <v>32</v>
      </c>
      <c r="E16" s="8" t="s">
        <v>5</v>
      </c>
      <c r="F16" s="9" t="n">
        <f aca="false">RANDBETWEEN(11,49)</f>
        <v>30</v>
      </c>
      <c r="H16" s="8" t="s">
        <v>5</v>
      </c>
      <c r="I16" s="9" t="n">
        <f aca="false">RANDBETWEEN(11,49)</f>
        <v>37</v>
      </c>
      <c r="K16" s="8" t="s">
        <v>5</v>
      </c>
      <c r="L16" s="9" t="n">
        <f aca="false">RANDBETWEEN(11,49)</f>
        <v>35</v>
      </c>
    </row>
    <row r="17" customFormat="false" ht="21.75" hidden="false" customHeight="false" outlineLevel="0" collapsed="false">
      <c r="C17" s="10"/>
      <c r="F17" s="10"/>
      <c r="I17" s="10"/>
      <c r="L17" s="10"/>
    </row>
    <row r="19" customFormat="false" ht="21" hidden="false" customHeight="false" outlineLevel="0" collapsed="false">
      <c r="C19" s="2" t="n">
        <f aca="false">RANDBETWEEN(51,99)</f>
        <v>65</v>
      </c>
      <c r="F19" s="2" t="n">
        <f aca="false">RANDBETWEEN(51,99)</f>
        <v>81</v>
      </c>
      <c r="I19" s="2" t="n">
        <f aca="false">RANDBETWEEN(51,99)</f>
        <v>87</v>
      </c>
      <c r="L19" s="2" t="n">
        <f aca="false">RANDBETWEEN(51,99)</f>
        <v>80</v>
      </c>
    </row>
    <row r="20" customFormat="false" ht="27" hidden="false" customHeight="false" outlineLevel="0" collapsed="false">
      <c r="B20" s="8" t="s">
        <v>5</v>
      </c>
      <c r="C20" s="9" t="n">
        <f aca="false">RANDBETWEEN(11,49)</f>
        <v>47</v>
      </c>
      <c r="E20" s="8" t="s">
        <v>5</v>
      </c>
      <c r="F20" s="9" t="n">
        <f aca="false">RANDBETWEEN(11,49)</f>
        <v>42</v>
      </c>
      <c r="H20" s="8" t="s">
        <v>5</v>
      </c>
      <c r="I20" s="9" t="n">
        <f aca="false">RANDBETWEEN(11,49)</f>
        <v>12</v>
      </c>
      <c r="K20" s="8" t="s">
        <v>5</v>
      </c>
      <c r="L20" s="9" t="n">
        <f aca="false">RANDBETWEEN(11,49)</f>
        <v>11</v>
      </c>
    </row>
    <row r="21" customFormat="false" ht="21.75" hidden="false" customHeight="false" outlineLevel="0" collapsed="false">
      <c r="C21" s="10"/>
      <c r="F21" s="10"/>
      <c r="I21" s="10"/>
      <c r="L21" s="10"/>
    </row>
  </sheetData>
  <mergeCells count="1">
    <mergeCell ref="A1:M1"/>
  </mergeCells>
  <printOptions headings="false" gridLines="false" gridLinesSet="true" horizontalCentered="false" verticalCentered="false"/>
  <pageMargins left="0.747916666666667" right="0.747916666666667" top="0.609722222222222" bottom="0.6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1"/>
  <sheetViews>
    <sheetView showFormulas="false" showGridLines="true" showRowColHeaders="true" showZeros="true" rightToLeft="false" tabSelected="true" showOutlineSymbols="true" defaultGridColor="true" view="normal" topLeftCell="G14" colorId="64" zoomScale="100" zoomScaleNormal="100" zoomScalePageLayoutView="100" workbookViewId="0">
      <selection pane="topLeft" activeCell="J34" activeCellId="0" sqref="J34"/>
    </sheetView>
  </sheetViews>
  <sheetFormatPr defaultColWidth="9.0546875" defaultRowHeight="12.75" zeroHeight="false" outlineLevelRow="0" outlineLevelCol="0"/>
  <sheetData>
    <row r="1" customFormat="false" ht="31.5" hidden="false" customHeight="false" outlineLevel="0" collapsed="false">
      <c r="A1" s="3" t="s">
        <v>6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1" hidden="false" customHeight="false" outlineLevel="0" collapsed="false">
      <c r="C2" s="2"/>
    </row>
    <row r="3" customFormat="false" ht="21" hidden="false" customHeight="false" outlineLevel="0" collapsed="false">
      <c r="C3" s="2" t="n">
        <f aca="false">RANDBETWEEN(51,99)</f>
        <v>63</v>
      </c>
      <c r="F3" s="2" t="n">
        <f aca="false">RANDBETWEEN(51,99)</f>
        <v>99</v>
      </c>
      <c r="I3" s="2" t="n">
        <f aca="false">RANDBETWEEN(51,99)</f>
        <v>61</v>
      </c>
      <c r="L3" s="2" t="n">
        <f aca="false">RANDBETWEEN(51,99)</f>
        <v>52</v>
      </c>
    </row>
    <row r="4" customFormat="false" ht="27" hidden="false" customHeight="false" outlineLevel="0" collapsed="false">
      <c r="B4" s="8" t="s">
        <v>7</v>
      </c>
      <c r="C4" s="9" t="n">
        <f aca="false">RANDBETWEEN(11,49)</f>
        <v>21</v>
      </c>
      <c r="E4" s="8" t="s">
        <v>7</v>
      </c>
      <c r="F4" s="9" t="n">
        <f aca="false">RANDBETWEEN(11,49)</f>
        <v>17</v>
      </c>
      <c r="H4" s="8" t="s">
        <v>7</v>
      </c>
      <c r="I4" s="9" t="n">
        <f aca="false">RANDBETWEEN(11,49)</f>
        <v>30</v>
      </c>
      <c r="K4" s="8" t="s">
        <v>7</v>
      </c>
      <c r="L4" s="9" t="n">
        <f aca="false">RANDBETWEEN(11,49)</f>
        <v>22</v>
      </c>
    </row>
    <row r="5" customFormat="false" ht="21.75" hidden="false" customHeight="false" outlineLevel="0" collapsed="false">
      <c r="C5" s="10"/>
      <c r="F5" s="10"/>
      <c r="I5" s="10"/>
      <c r="L5" s="10"/>
    </row>
    <row r="6" customFormat="false" ht="21" hidden="false" customHeight="false" outlineLevel="0" collapsed="false">
      <c r="C6" s="2"/>
    </row>
    <row r="7" customFormat="false" ht="21" hidden="false" customHeight="false" outlineLevel="0" collapsed="false">
      <c r="C7" s="2" t="n">
        <f aca="false">RANDBETWEEN(51,99)</f>
        <v>67</v>
      </c>
      <c r="F7" s="2" t="n">
        <f aca="false">RANDBETWEEN(51,99)</f>
        <v>84</v>
      </c>
      <c r="I7" s="2" t="n">
        <f aca="false">RANDBETWEEN(51,99)</f>
        <v>58</v>
      </c>
      <c r="L7" s="2" t="n">
        <f aca="false">RANDBETWEEN(51,99)</f>
        <v>71</v>
      </c>
    </row>
    <row r="8" customFormat="false" ht="27" hidden="false" customHeight="false" outlineLevel="0" collapsed="false">
      <c r="B8" s="8" t="s">
        <v>7</v>
      </c>
      <c r="C8" s="9" t="n">
        <f aca="false">RANDBETWEEN(11,49)</f>
        <v>46</v>
      </c>
      <c r="E8" s="8" t="s">
        <v>7</v>
      </c>
      <c r="F8" s="9" t="n">
        <f aca="false">RANDBETWEEN(11,49)</f>
        <v>26</v>
      </c>
      <c r="H8" s="8" t="s">
        <v>7</v>
      </c>
      <c r="I8" s="9" t="n">
        <f aca="false">RANDBETWEEN(11,49)</f>
        <v>27</v>
      </c>
      <c r="K8" s="8" t="s">
        <v>7</v>
      </c>
      <c r="L8" s="9" t="n">
        <f aca="false">RANDBETWEEN(11,49)</f>
        <v>39</v>
      </c>
    </row>
    <row r="9" customFormat="false" ht="21.75" hidden="false" customHeight="false" outlineLevel="0" collapsed="false">
      <c r="C9" s="10"/>
      <c r="F9" s="10"/>
      <c r="I9" s="10"/>
      <c r="L9" s="10"/>
    </row>
    <row r="10" customFormat="false" ht="21" hidden="false" customHeight="false" outlineLevel="0" collapsed="false">
      <c r="C10" s="2"/>
    </row>
    <row r="11" customFormat="false" ht="21" hidden="false" customHeight="false" outlineLevel="0" collapsed="false">
      <c r="C11" s="2" t="n">
        <f aca="false">RANDBETWEEN(51,99)</f>
        <v>67</v>
      </c>
      <c r="F11" s="2" t="n">
        <f aca="false">RANDBETWEEN(51,99)</f>
        <v>89</v>
      </c>
      <c r="I11" s="2" t="n">
        <f aca="false">RANDBETWEEN(51,99)</f>
        <v>81</v>
      </c>
      <c r="L11" s="2" t="n">
        <f aca="false">RANDBETWEEN(51,99)</f>
        <v>92</v>
      </c>
    </row>
    <row r="12" customFormat="false" ht="27" hidden="false" customHeight="false" outlineLevel="0" collapsed="false">
      <c r="B12" s="8" t="s">
        <v>7</v>
      </c>
      <c r="C12" s="9" t="n">
        <f aca="false">RANDBETWEEN(11,49)</f>
        <v>49</v>
      </c>
      <c r="E12" s="8" t="s">
        <v>7</v>
      </c>
      <c r="F12" s="9" t="n">
        <f aca="false">RANDBETWEEN(11,49)</f>
        <v>43</v>
      </c>
      <c r="H12" s="8" t="s">
        <v>7</v>
      </c>
      <c r="I12" s="9" t="n">
        <f aca="false">RANDBETWEEN(11,49)</f>
        <v>12</v>
      </c>
      <c r="K12" s="8" t="s">
        <v>7</v>
      </c>
      <c r="L12" s="9" t="n">
        <f aca="false">RANDBETWEEN(11,49)</f>
        <v>31</v>
      </c>
    </row>
    <row r="13" customFormat="false" ht="21.75" hidden="false" customHeight="false" outlineLevel="0" collapsed="false">
      <c r="C13" s="10"/>
      <c r="F13" s="10"/>
      <c r="I13" s="10"/>
      <c r="L13" s="10"/>
    </row>
    <row r="14" customFormat="false" ht="21" hidden="false" customHeight="false" outlineLevel="0" collapsed="false">
      <c r="C14" s="2"/>
    </row>
    <row r="15" customFormat="false" ht="21" hidden="false" customHeight="false" outlineLevel="0" collapsed="false">
      <c r="C15" s="2" t="n">
        <f aca="false">RANDBETWEEN(51,99)</f>
        <v>57</v>
      </c>
      <c r="F15" s="2" t="n">
        <f aca="false">RANDBETWEEN(51,99)</f>
        <v>65</v>
      </c>
      <c r="I15" s="2" t="n">
        <f aca="false">RANDBETWEEN(51,99)</f>
        <v>68</v>
      </c>
      <c r="L15" s="2" t="n">
        <f aca="false">RANDBETWEEN(51,99)</f>
        <v>61</v>
      </c>
    </row>
    <row r="16" customFormat="false" ht="27" hidden="false" customHeight="false" outlineLevel="0" collapsed="false">
      <c r="B16" s="8" t="s">
        <v>7</v>
      </c>
      <c r="C16" s="9" t="n">
        <f aca="false">RANDBETWEEN(11,49)</f>
        <v>47</v>
      </c>
      <c r="E16" s="8" t="s">
        <v>7</v>
      </c>
      <c r="F16" s="9" t="n">
        <f aca="false">RANDBETWEEN(11,49)</f>
        <v>15</v>
      </c>
      <c r="H16" s="8" t="s">
        <v>7</v>
      </c>
      <c r="I16" s="9" t="n">
        <f aca="false">RANDBETWEEN(11,49)</f>
        <v>37</v>
      </c>
      <c r="K16" s="8" t="s">
        <v>7</v>
      </c>
      <c r="L16" s="9" t="n">
        <f aca="false">RANDBETWEEN(11,49)</f>
        <v>33</v>
      </c>
    </row>
    <row r="17" customFormat="false" ht="21.75" hidden="false" customHeight="false" outlineLevel="0" collapsed="false">
      <c r="C17" s="10"/>
      <c r="F17" s="10"/>
      <c r="I17" s="10"/>
      <c r="L17" s="10"/>
    </row>
    <row r="18" customFormat="false" ht="21" hidden="false" customHeight="false" outlineLevel="0" collapsed="false">
      <c r="C18" s="2"/>
    </row>
    <row r="19" customFormat="false" ht="21" hidden="false" customHeight="false" outlineLevel="0" collapsed="false">
      <c r="C19" s="2" t="n">
        <f aca="false">RANDBETWEEN(51,99)</f>
        <v>74</v>
      </c>
      <c r="F19" s="2" t="n">
        <f aca="false">RANDBETWEEN(51,99)</f>
        <v>67</v>
      </c>
      <c r="I19" s="2" t="n">
        <f aca="false">RANDBETWEEN(51,99)</f>
        <v>93</v>
      </c>
      <c r="L19" s="2" t="n">
        <f aca="false">RANDBETWEEN(51,99)</f>
        <v>73</v>
      </c>
    </row>
    <row r="20" customFormat="false" ht="27" hidden="false" customHeight="false" outlineLevel="0" collapsed="false">
      <c r="B20" s="8" t="s">
        <v>7</v>
      </c>
      <c r="C20" s="9" t="n">
        <f aca="false">RANDBETWEEN(11,49)</f>
        <v>49</v>
      </c>
      <c r="E20" s="8" t="s">
        <v>7</v>
      </c>
      <c r="F20" s="9" t="n">
        <f aca="false">RANDBETWEEN(11,49)</f>
        <v>12</v>
      </c>
      <c r="H20" s="8" t="s">
        <v>7</v>
      </c>
      <c r="I20" s="9" t="n">
        <f aca="false">RANDBETWEEN(11,49)</f>
        <v>35</v>
      </c>
      <c r="K20" s="8" t="s">
        <v>7</v>
      </c>
      <c r="L20" s="9" t="n">
        <f aca="false">RANDBETWEEN(11,49)</f>
        <v>20</v>
      </c>
    </row>
    <row r="21" customFormat="false" ht="21.75" hidden="false" customHeight="false" outlineLevel="0" collapsed="false">
      <c r="C21" s="10"/>
      <c r="F21" s="10"/>
      <c r="I21" s="10"/>
      <c r="L21" s="10"/>
    </row>
  </sheetData>
  <mergeCells count="1">
    <mergeCell ref="A1:M1"/>
  </mergeCells>
  <printOptions headings="false" gridLines="false" gridLinesSet="true" horizontalCentered="false" verticalCentered="false"/>
  <pageMargins left="0.747916666666667" right="0.747916666666667" top="0.570138888888889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sheetData>
    <row r="1" customFormat="false" ht="31.5" hidden="false" customHeight="false" outlineLevel="0" collapsed="false">
      <c r="A1" s="3" t="s">
        <v>8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1" hidden="false" customHeight="false" outlineLevel="0" collapsed="false">
      <c r="C2" s="2"/>
    </row>
    <row r="3" customFormat="false" ht="21" hidden="false" customHeight="false" outlineLevel="0" collapsed="false">
      <c r="C3" s="2" t="n">
        <f aca="false">RANDBETWEEN(51,99)</f>
        <v>56</v>
      </c>
      <c r="F3" s="2" t="n">
        <f aca="false">RANDBETWEEN(51,99)</f>
        <v>63</v>
      </c>
      <c r="I3" s="2" t="n">
        <f aca="false">RANDBETWEEN(51,99)</f>
        <v>63</v>
      </c>
      <c r="L3" s="2" t="n">
        <f aca="false">RANDBETWEEN(51,99)</f>
        <v>66</v>
      </c>
    </row>
    <row r="4" customFormat="false" ht="27" hidden="false" customHeight="false" outlineLevel="0" collapsed="false">
      <c r="B4" s="8" t="s">
        <v>9</v>
      </c>
      <c r="C4" s="9" t="n">
        <f aca="false">RANDBETWEEN(11,49)</f>
        <v>41</v>
      </c>
      <c r="E4" s="8" t="s">
        <v>9</v>
      </c>
      <c r="F4" s="9" t="n">
        <f aca="false">RANDBETWEEN(11,49)</f>
        <v>46</v>
      </c>
      <c r="H4" s="8" t="s">
        <v>9</v>
      </c>
      <c r="I4" s="9" t="n">
        <f aca="false">RANDBETWEEN(11,49)</f>
        <v>25</v>
      </c>
      <c r="K4" s="8" t="s">
        <v>9</v>
      </c>
      <c r="L4" s="9" t="n">
        <f aca="false">RANDBETWEEN(11,49)</f>
        <v>39</v>
      </c>
    </row>
    <row r="5" customFormat="false" ht="21.75" hidden="false" customHeight="false" outlineLevel="0" collapsed="false">
      <c r="C5" s="10"/>
      <c r="F5" s="10"/>
      <c r="I5" s="10"/>
      <c r="L5" s="10"/>
    </row>
    <row r="6" customFormat="false" ht="21" hidden="false" customHeight="false" outlineLevel="0" collapsed="false">
      <c r="C6" s="2"/>
    </row>
    <row r="7" customFormat="false" ht="21" hidden="false" customHeight="false" outlineLevel="0" collapsed="false">
      <c r="C7" s="2" t="n">
        <f aca="false">RANDBETWEEN(51,99)</f>
        <v>93</v>
      </c>
      <c r="F7" s="2" t="n">
        <f aca="false">RANDBETWEEN(51,99)</f>
        <v>79</v>
      </c>
      <c r="I7" s="2" t="n">
        <f aca="false">RANDBETWEEN(51,99)</f>
        <v>84</v>
      </c>
      <c r="L7" s="2" t="n">
        <f aca="false">RANDBETWEEN(51,99)</f>
        <v>62</v>
      </c>
    </row>
    <row r="8" customFormat="false" ht="27" hidden="false" customHeight="false" outlineLevel="0" collapsed="false">
      <c r="B8" s="8" t="s">
        <v>9</v>
      </c>
      <c r="C8" s="9" t="n">
        <f aca="false">RANDBETWEEN(11,49)</f>
        <v>46</v>
      </c>
      <c r="E8" s="8" t="s">
        <v>9</v>
      </c>
      <c r="F8" s="9" t="n">
        <f aca="false">RANDBETWEEN(11,49)</f>
        <v>43</v>
      </c>
      <c r="H8" s="8" t="s">
        <v>9</v>
      </c>
      <c r="I8" s="9" t="n">
        <f aca="false">RANDBETWEEN(11,49)</f>
        <v>15</v>
      </c>
      <c r="K8" s="8" t="s">
        <v>9</v>
      </c>
      <c r="L8" s="9" t="n">
        <f aca="false">RANDBETWEEN(11,49)</f>
        <v>32</v>
      </c>
    </row>
    <row r="9" customFormat="false" ht="21.75" hidden="false" customHeight="false" outlineLevel="0" collapsed="false">
      <c r="C9" s="10"/>
      <c r="F9" s="10"/>
      <c r="I9" s="10"/>
      <c r="L9" s="10"/>
    </row>
    <row r="10" customFormat="false" ht="21" hidden="false" customHeight="false" outlineLevel="0" collapsed="false">
      <c r="C10" s="2"/>
    </row>
    <row r="11" customFormat="false" ht="21" hidden="false" customHeight="false" outlineLevel="0" collapsed="false">
      <c r="C11" s="2" t="n">
        <f aca="false">RANDBETWEEN(51,99)</f>
        <v>73</v>
      </c>
      <c r="F11" s="2" t="n">
        <f aca="false">RANDBETWEEN(51,99)</f>
        <v>80</v>
      </c>
      <c r="I11" s="2" t="n">
        <f aca="false">RANDBETWEEN(51,99)</f>
        <v>66</v>
      </c>
      <c r="L11" s="2" t="n">
        <f aca="false">RANDBETWEEN(51,99)</f>
        <v>67</v>
      </c>
    </row>
    <row r="12" customFormat="false" ht="27" hidden="false" customHeight="false" outlineLevel="0" collapsed="false">
      <c r="B12" s="8" t="s">
        <v>9</v>
      </c>
      <c r="C12" s="9" t="n">
        <f aca="false">RANDBETWEEN(11,49)</f>
        <v>22</v>
      </c>
      <c r="E12" s="8" t="s">
        <v>9</v>
      </c>
      <c r="F12" s="9" t="n">
        <f aca="false">RANDBETWEEN(11,49)</f>
        <v>26</v>
      </c>
      <c r="H12" s="8" t="s">
        <v>9</v>
      </c>
      <c r="I12" s="9" t="n">
        <f aca="false">RANDBETWEEN(11,49)</f>
        <v>23</v>
      </c>
      <c r="K12" s="8" t="s">
        <v>9</v>
      </c>
      <c r="L12" s="9" t="n">
        <f aca="false">RANDBETWEEN(11,49)</f>
        <v>14</v>
      </c>
    </row>
    <row r="13" customFormat="false" ht="21.75" hidden="false" customHeight="false" outlineLevel="0" collapsed="false">
      <c r="C13" s="10"/>
      <c r="F13" s="10"/>
      <c r="I13" s="10"/>
      <c r="L13" s="10"/>
    </row>
    <row r="14" customFormat="false" ht="21" hidden="false" customHeight="false" outlineLevel="0" collapsed="false">
      <c r="C14" s="2"/>
    </row>
    <row r="15" customFormat="false" ht="21" hidden="false" customHeight="false" outlineLevel="0" collapsed="false">
      <c r="C15" s="2" t="n">
        <f aca="false">RANDBETWEEN(51,99)</f>
        <v>99</v>
      </c>
      <c r="F15" s="2" t="n">
        <f aca="false">RANDBETWEEN(51,99)</f>
        <v>79</v>
      </c>
      <c r="I15" s="2" t="n">
        <f aca="false">RANDBETWEEN(51,99)</f>
        <v>87</v>
      </c>
      <c r="L15" s="2" t="n">
        <f aca="false">RANDBETWEEN(51,99)</f>
        <v>53</v>
      </c>
    </row>
    <row r="16" customFormat="false" ht="27" hidden="false" customHeight="false" outlineLevel="0" collapsed="false">
      <c r="B16" s="8" t="s">
        <v>9</v>
      </c>
      <c r="C16" s="9" t="n">
        <f aca="false">RANDBETWEEN(11,49)</f>
        <v>14</v>
      </c>
      <c r="E16" s="8" t="s">
        <v>9</v>
      </c>
      <c r="F16" s="9" t="n">
        <f aca="false">RANDBETWEEN(11,49)</f>
        <v>34</v>
      </c>
      <c r="H16" s="8" t="s">
        <v>9</v>
      </c>
      <c r="I16" s="9" t="n">
        <f aca="false">RANDBETWEEN(11,49)</f>
        <v>38</v>
      </c>
      <c r="K16" s="8" t="s">
        <v>9</v>
      </c>
      <c r="L16" s="9" t="n">
        <f aca="false">RANDBETWEEN(11,49)</f>
        <v>41</v>
      </c>
    </row>
    <row r="17" customFormat="false" ht="21.75" hidden="false" customHeight="false" outlineLevel="0" collapsed="false">
      <c r="C17" s="10"/>
      <c r="F17" s="10"/>
      <c r="I17" s="10"/>
      <c r="L17" s="10"/>
    </row>
    <row r="18" customFormat="false" ht="21" hidden="false" customHeight="false" outlineLevel="0" collapsed="false">
      <c r="C18" s="2"/>
    </row>
    <row r="19" customFormat="false" ht="21" hidden="false" customHeight="false" outlineLevel="0" collapsed="false">
      <c r="C19" s="2" t="n">
        <f aca="false">RANDBETWEEN(51,99)</f>
        <v>73</v>
      </c>
      <c r="F19" s="2" t="n">
        <f aca="false">RANDBETWEEN(51,99)</f>
        <v>73</v>
      </c>
      <c r="I19" s="2" t="n">
        <f aca="false">RANDBETWEEN(51,99)</f>
        <v>76</v>
      </c>
      <c r="L19" s="2" t="n">
        <f aca="false">RANDBETWEEN(51,99)</f>
        <v>73</v>
      </c>
    </row>
    <row r="20" customFormat="false" ht="27" hidden="false" customHeight="false" outlineLevel="0" collapsed="false">
      <c r="B20" s="8" t="s">
        <v>9</v>
      </c>
      <c r="C20" s="9" t="n">
        <f aca="false">RANDBETWEEN(11,49)</f>
        <v>13</v>
      </c>
      <c r="E20" s="8" t="s">
        <v>9</v>
      </c>
      <c r="F20" s="9" t="n">
        <f aca="false">RANDBETWEEN(11,49)</f>
        <v>33</v>
      </c>
      <c r="H20" s="8" t="s">
        <v>9</v>
      </c>
      <c r="I20" s="9" t="n">
        <f aca="false">RANDBETWEEN(11,49)</f>
        <v>42</v>
      </c>
      <c r="K20" s="8" t="s">
        <v>9</v>
      </c>
      <c r="L20" s="9" t="n">
        <f aca="false">RANDBETWEEN(11,49)</f>
        <v>19</v>
      </c>
    </row>
    <row r="21" customFormat="false" ht="21.75" hidden="false" customHeight="false" outlineLevel="0" collapsed="false">
      <c r="C21" s="10"/>
      <c r="F21" s="10"/>
      <c r="I21" s="10"/>
      <c r="L21" s="10"/>
    </row>
  </sheetData>
  <mergeCells count="1">
    <mergeCell ref="A1:M1"/>
  </mergeCells>
  <printOptions headings="false" gridLines="false" gridLinesSet="true" horizontalCentered="false" verticalCentered="false"/>
  <pageMargins left="0.747916666666667" right="0.747916666666667" top="0.65" bottom="0.6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0T14:28:42Z</dcterms:created>
  <dc:creator>Damian Railston</dc:creator>
  <dc:description/>
  <dc:language>en-US</dc:language>
  <cp:lastModifiedBy>Damian Railston</cp:lastModifiedBy>
  <cp:lastPrinted>2005-01-20T14:53:33Z</cp:lastPrinted>
  <dcterms:modified xsi:type="dcterms:W3CDTF">2005-01-20T14:53:43Z</dcterms:modified>
  <cp:revision>0</cp:revision>
  <dc:subject/>
  <dc:title/>
</cp:coreProperties>
</file>